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3"/>
  </bookViews>
  <sheets>
    <sheet name="SRAND" sheetId="1" state="visible" r:id="rId2"/>
    <sheet name="RVC" sheetId="2" state="visible" r:id="rId3"/>
    <sheet name="RVV" sheetId="3" state="visible" r:id="rId4"/>
    <sheet name="SMAP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Registro de Seleccion Aleatoria</t>
  </si>
  <si>
    <t xml:space="preserve">Registro de Lugares que Forman el Conglomerado</t>
  </si>
  <si>
    <t xml:space="preserve">Nro</t>
  </si>
  <si>
    <t xml:space="preserve">Lugar</t>
  </si>
  <si>
    <t xml:space="preserve">Viviendas</t>
  </si>
  <si>
    <t xml:space="preserve">Desde</t>
  </si>
  <si>
    <t xml:space="preserve">Hasta</t>
  </si>
  <si>
    <t xml:space="preserve">Column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e</t>
  </si>
  <si>
    <t xml:space="preserve">Primer Nivel: Conglomerado</t>
  </si>
  <si>
    <t xml:space="preserve">Ord</t>
  </si>
  <si>
    <t xml:space="preserve">Cuadro: seleccionados</t>
  </si>
  <si>
    <t xml:space="preserve">Motivo y Fecha</t>
  </si>
  <si>
    <t xml:space="preserve">Segundo Nivel: Lugares dentro del Conglomerado</t>
  </si>
  <si>
    <t xml:space="preserve">Fuente:</t>
  </si>
  <si>
    <t xml:space="preserve">Niveles Adicionales:</t>
  </si>
  <si>
    <t xml:space="preserve">Cod</t>
  </si>
  <si>
    <t xml:space="preserve">Manzana aleatoria para iniciar la numeración</t>
  </si>
  <si>
    <t xml:space="preserve">Viviendas elegibles inicialmente seleccionadas</t>
  </si>
  <si>
    <t xml:space="preserve">Viviendas elegibles seleccionadas para reemplazo</t>
  </si>
  <si>
    <t xml:space="preserve">Sujetos sorteados dentro del hogar (retinol o iodo)</t>
  </si>
  <si>
    <t xml:space="preserve">Sub-unidad en marco local, de acuerdo a relación</t>
  </si>
  <si>
    <t xml:space="preserve">Otros motivos (explicar razón e informar a base)</t>
  </si>
  <si>
    <t xml:space="preserve">Reporte de Hogares Clasificados</t>
  </si>
  <si>
    <t xml:space="preserve">Cod: 21 Elegible, 22 No Elegible, 23 No Elegible c/transitorios, 24 Desconocida, 29 Anulado</t>
  </si>
  <si>
    <t xml:space="preserve">CONG</t>
  </si>
  <si>
    <t xml:space="preserve">Comun., Urb./AAHH, Caserío, Barrio, Asoc. Viv.</t>
  </si>
  <si>
    <t xml:space="preserve">Dia</t>
  </si>
  <si>
    <t xml:space="preserve">Mes</t>
  </si>
  <si>
    <t xml:space="preserve">Año</t>
  </si>
  <si>
    <t xml:space="preserve">Hora</t>
  </si>
  <si>
    <t xml:space="preserve">Mza.</t>
  </si>
  <si>
    <t xml:space="preserve">Viv</t>
  </si>
  <si>
    <t xml:space="preserve">Hog</t>
  </si>
  <si>
    <r>
      <rPr>
        <b val="true"/>
        <sz val="10"/>
        <rFont val="Arial Narrow"/>
        <family val="2"/>
      </rPr>
      <t xml:space="preserve">Dirección
(</t>
    </r>
    <r>
      <rPr>
        <b val="true"/>
        <sz val="4"/>
        <rFont val="Arial Narrow"/>
        <family val="2"/>
      </rPr>
      <t xml:space="preserve">Ca/Pje/Jr/Av/Carr/Cam/Km+Gpo/Sect+Secc/Blq/Etp/Zon Mza+Lote/Nro/Piso/Interior/Dpto</t>
    </r>
    <r>
      <rPr>
        <b val="true"/>
        <sz val="10"/>
        <rFont val="Arial Narrow"/>
        <family val="2"/>
      </rPr>
      <t xml:space="preserve">)</t>
    </r>
  </si>
  <si>
    <t xml:space="preserve">Jefe de Familia (Nombre/Paterno/Materno)</t>
  </si>
  <si>
    <t xml:space="preserve">Eleg</t>
  </si>
  <si>
    <t xml:space="preserve">Reporte de Hogares Visitados</t>
  </si>
  <si>
    <t xml:space="preserve">Cod: 0 No Elegible, 1 Ausente, 2 Rechazo,</t>
  </si>
  <si>
    <t xml:space="preserve">Conglomerado</t>
  </si>
  <si>
    <t xml:space="preserve">3 Completa, 4 Revisita, 5 Reintento OK,</t>
  </si>
  <si>
    <t xml:space="preserve">Página</t>
  </si>
  <si>
    <t xml:space="preserve">6 Reintento fallido, 7, Desconocida,</t>
  </si>
  <si>
    <t xml:space="preserve">8 Incompleta, 9 Inválida</t>
  </si>
  <si>
    <t xml:space="preserve">Línea</t>
  </si>
  <si>
    <t xml:space="preserve">Mza</t>
  </si>
  <si>
    <t xml:space="preserve">Observaciones</t>
  </si>
  <si>
    <t xml:space="preserve">Número de Croquis:</t>
  </si>
  <si>
    <t xml:space="preserve">Conglomerado:</t>
  </si>
  <si>
    <t xml:space="preserve">Código de Lugar:</t>
  </si>
  <si>
    <t xml:space="preserve">Nombre:</t>
  </si>
  <si>
    <t xml:space="preserve">Fecha:</t>
  </si>
  <si>
    <t xml:space="preserve">Responsable:</t>
  </si>
  <si>
    <t xml:space="preserve">~__________      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 Narrow"/>
      <family val="2"/>
    </font>
    <font>
      <sz val="5"/>
      <name val="Arial"/>
      <family val="0"/>
    </font>
    <font>
      <b val="true"/>
      <sz val="10"/>
      <name val="Arial Narrow"/>
      <family val="2"/>
    </font>
    <font>
      <b val="true"/>
      <sz val="4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190800</xdr:colOff>
      <xdr:row>1</xdr:row>
      <xdr:rowOff>142920</xdr:rowOff>
    </xdr:to>
    <xdr:sp>
      <xdr:nvSpPr>
        <xdr:cNvPr id="0" name="Line 1"/>
        <xdr:cNvSpPr/>
      </xdr:nvSpPr>
      <xdr:spPr>
        <a:xfrm>
          <a:off x="10080" y="9360"/>
          <a:ext cx="3711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080</xdr:colOff>
      <xdr:row>75</xdr:row>
      <xdr:rowOff>9360</xdr:rowOff>
    </xdr:from>
    <xdr:to>
      <xdr:col>38</xdr:col>
      <xdr:colOff>190800</xdr:colOff>
      <xdr:row>76</xdr:row>
      <xdr:rowOff>142560</xdr:rowOff>
    </xdr:to>
    <xdr:sp>
      <xdr:nvSpPr>
        <xdr:cNvPr id="1" name="Line 2"/>
        <xdr:cNvSpPr/>
      </xdr:nvSpPr>
      <xdr:spPr>
        <a:xfrm>
          <a:off x="7058520" y="10725120"/>
          <a:ext cx="37116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0000</xdr:colOff>
      <xdr:row>1</xdr:row>
      <xdr:rowOff>0</xdr:rowOff>
    </xdr:from>
    <xdr:to>
      <xdr:col>23</xdr:col>
      <xdr:colOff>90360</xdr:colOff>
      <xdr:row>5</xdr:row>
      <xdr:rowOff>133560</xdr:rowOff>
    </xdr:to>
    <xdr:sp>
      <xdr:nvSpPr>
        <xdr:cNvPr id="2" name="Line 3"/>
        <xdr:cNvSpPr/>
      </xdr:nvSpPr>
      <xdr:spPr>
        <a:xfrm>
          <a:off x="4471560" y="142920"/>
          <a:ext cx="360" cy="70488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9840</xdr:colOff>
      <xdr:row>3</xdr:row>
      <xdr:rowOff>66240</xdr:rowOff>
    </xdr:from>
    <xdr:to>
      <xdr:col>25</xdr:col>
      <xdr:colOff>120600</xdr:colOff>
      <xdr:row>3</xdr:row>
      <xdr:rowOff>66240</xdr:rowOff>
    </xdr:to>
    <xdr:sp>
      <xdr:nvSpPr>
        <xdr:cNvPr id="3" name="Line 4"/>
        <xdr:cNvSpPr/>
      </xdr:nvSpPr>
      <xdr:spPr>
        <a:xfrm>
          <a:off x="4070520" y="495000"/>
          <a:ext cx="812520" cy="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</xdr:row>
      <xdr:rowOff>104760</xdr:rowOff>
    </xdr:from>
    <xdr:to>
      <xdr:col>24</xdr:col>
      <xdr:colOff>360</xdr:colOff>
      <xdr:row>3</xdr:row>
      <xdr:rowOff>142920</xdr:rowOff>
    </xdr:to>
    <xdr:sp>
      <xdr:nvSpPr>
        <xdr:cNvPr id="4" name="Oval 5"/>
        <xdr:cNvSpPr/>
      </xdr:nvSpPr>
      <xdr:spPr>
        <a:xfrm>
          <a:off x="4381560" y="390600"/>
          <a:ext cx="190800" cy="181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67" activeCellId="0" sqref="AA67"/>
    </sheetView>
  </sheetViews>
  <sheetFormatPr defaultColWidth="2.70703125" defaultRowHeight="11.25" zeroHeight="false" outlineLevelRow="0" outlineLevelCol="0"/>
  <cols>
    <col collapsed="false" customWidth="false" hidden="false" outlineLevel="0" max="1" min="1" style="1" width="2.7"/>
    <col collapsed="false" customWidth="true" hidden="false" outlineLevel="0" max="2" min="2" style="1" width="4.14"/>
    <col collapsed="false" customWidth="true" hidden="false" outlineLevel="0" max="3" min="3" style="1" width="15.56"/>
    <col collapsed="false" customWidth="true" hidden="false" outlineLevel="0" max="6" min="4" style="1" width="8.7"/>
    <col collapsed="false" customWidth="false" hidden="false" outlineLevel="0" max="7" min="7" style="1" width="2.7"/>
    <col collapsed="false" customWidth="true" hidden="false" outlineLevel="0" max="8" min="8" style="1" width="3.56"/>
    <col collapsed="false" customWidth="false" hidden="false" outlineLevel="0" max="257" min="9" style="1" width="2.7"/>
  </cols>
  <sheetData>
    <row r="1" customFormat="false" ht="12.7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3" t="s">
        <v>1</v>
      </c>
      <c r="H2" s="3" t="str">
        <f aca="true">"Tabla de Números Aleatorios #"&amp;TEXT(NOW(),"yyyymmddhhmmss")</f>
        <v>Tabla de Números Aleatorios #20260731083024</v>
      </c>
      <c r="I2" s="3"/>
    </row>
    <row r="3" customFormat="false" ht="11.25" hidden="false" customHeight="fals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H3" s="1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</row>
    <row r="4" customFormat="false" ht="11.25" hidden="false" customHeight="false" outlineLevel="0" collapsed="false">
      <c r="H4" s="1" t="s">
        <v>15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v>0</v>
      </c>
      <c r="O4" s="6" t="n">
        <v>0</v>
      </c>
      <c r="P4" s="6" t="n">
        <v>0</v>
      </c>
    </row>
    <row r="5" customFormat="false" ht="11.25" hidden="false" customHeight="false" outlineLevel="0" collapsed="false">
      <c r="B5" s="3" t="s">
        <v>16</v>
      </c>
      <c r="H5" s="1" t="s">
        <v>8</v>
      </c>
      <c r="J5" s="6" t="n">
        <v>1</v>
      </c>
      <c r="K5" s="6" t="n">
        <v>2</v>
      </c>
      <c r="L5" s="6" t="n">
        <v>4</v>
      </c>
      <c r="M5" s="6" t="n">
        <v>9</v>
      </c>
      <c r="N5" s="6" t="n">
        <v>9</v>
      </c>
      <c r="O5" s="6" t="n">
        <v>9</v>
      </c>
      <c r="P5" s="6" t="n">
        <v>9</v>
      </c>
    </row>
    <row r="6" customFormat="false" ht="11.25" hidden="false" customHeight="false" outlineLevel="0" collapsed="false">
      <c r="B6" s="7" t="n">
        <v>1</v>
      </c>
      <c r="C6" s="7" t="n">
        <v>142</v>
      </c>
      <c r="D6" s="7"/>
      <c r="E6" s="7"/>
      <c r="F6" s="7"/>
      <c r="J6" s="5"/>
      <c r="K6" s="5"/>
      <c r="L6" s="5"/>
      <c r="M6" s="5"/>
      <c r="N6" s="5"/>
      <c r="O6" s="5"/>
      <c r="P6" s="5"/>
    </row>
    <row r="7" customFormat="false" ht="11.25" hidden="false" customHeight="false" outlineLevel="0" collapsed="false">
      <c r="H7" s="1" t="s">
        <v>17</v>
      </c>
      <c r="J7" s="8" t="s">
        <v>18</v>
      </c>
      <c r="K7" s="8"/>
      <c r="L7" s="8"/>
      <c r="M7" s="8"/>
      <c r="N7" s="8"/>
      <c r="O7" s="8"/>
      <c r="P7" s="8"/>
      <c r="Q7" s="1" t="s">
        <v>19</v>
      </c>
    </row>
    <row r="8" customFormat="false" ht="11.25" hidden="false" customHeight="false" outlineLevel="0" collapsed="false">
      <c r="H8" s="9" t="n">
        <f aca="true">CELL("row",H8)-CELL("row",H$7)</f>
        <v>1</v>
      </c>
      <c r="I8" s="10"/>
      <c r="J8" s="11" t="n">
        <f aca="true">INT(RAND()*(J$5+1))</f>
        <v>1</v>
      </c>
      <c r="K8" s="11" t="n">
        <f aca="true">INT(RAND()*(K$5+1))</f>
        <v>1</v>
      </c>
      <c r="L8" s="11" t="n">
        <f aca="true">INT(RAND()*(L$5+1))</f>
        <v>2</v>
      </c>
      <c r="M8" s="11" t="n">
        <f aca="true">INT(RAND()*(M$5+1))</f>
        <v>4</v>
      </c>
      <c r="N8" s="12" t="n">
        <f aca="true">INT(RAND()*(N$5+1))</f>
        <v>4</v>
      </c>
      <c r="O8" s="13" t="n">
        <f aca="true">INT(RAND()*(O$5+1))</f>
        <v>5</v>
      </c>
      <c r="P8" s="14" t="n">
        <f aca="true">INT(RAND()*(P$5+1))</f>
        <v>6</v>
      </c>
      <c r="Q8" s="15"/>
      <c r="R8" s="16"/>
      <c r="S8" s="16"/>
      <c r="T8" s="16"/>
      <c r="U8" s="17"/>
    </row>
    <row r="9" customFormat="false" ht="11.25" hidden="false" customHeight="false" outlineLevel="0" collapsed="false">
      <c r="B9" s="3" t="s">
        <v>20</v>
      </c>
      <c r="H9" s="9" t="n">
        <f aca="true">CELL("row",H9)-CELL("row",H$7)</f>
        <v>2</v>
      </c>
      <c r="I9" s="18"/>
      <c r="J9" s="11" t="n">
        <f aca="true">INT(RAND()*(J$5+1))</f>
        <v>1</v>
      </c>
      <c r="K9" s="11" t="n">
        <f aca="true">INT(RAND()*(K$5+1))</f>
        <v>2</v>
      </c>
      <c r="L9" s="11" t="n">
        <f aca="true">INT(RAND()*(L$5+1))</f>
        <v>0</v>
      </c>
      <c r="M9" s="11" t="n">
        <f aca="true">INT(RAND()*(M$5+1))</f>
        <v>2</v>
      </c>
      <c r="N9" s="19" t="n">
        <f aca="true">INT(RAND()*(N$5+1))</f>
        <v>0</v>
      </c>
      <c r="O9" s="20" t="n">
        <f aca="true">INT(RAND()*(O$5+1))</f>
        <v>0</v>
      </c>
      <c r="P9" s="21" t="n">
        <f aca="true">INT(RAND()*(P$5+1))</f>
        <v>4</v>
      </c>
      <c r="Q9" s="15"/>
      <c r="R9" s="16"/>
      <c r="S9" s="16"/>
      <c r="T9" s="16"/>
      <c r="U9" s="17"/>
    </row>
    <row r="10" customFormat="false" ht="11.25" hidden="false" customHeight="false" outlineLevel="0" collapsed="false">
      <c r="B10" s="3" t="s">
        <v>21</v>
      </c>
      <c r="H10" s="9" t="n">
        <f aca="true">CELL("row",H10)-CELL("row",H$7)</f>
        <v>3</v>
      </c>
      <c r="I10" s="18"/>
      <c r="J10" s="11" t="n">
        <f aca="true">INT(RAND()*(J$5+1))</f>
        <v>0</v>
      </c>
      <c r="K10" s="11" t="n">
        <f aca="true">INT(RAND()*(K$5+1))</f>
        <v>0</v>
      </c>
      <c r="L10" s="11" t="n">
        <f aca="true">INT(RAND()*(L$5+1))</f>
        <v>0</v>
      </c>
      <c r="M10" s="11" t="n">
        <f aca="true">INT(RAND()*(M$5+1))</f>
        <v>0</v>
      </c>
      <c r="N10" s="19" t="n">
        <f aca="true">INT(RAND()*(N$5+1))</f>
        <v>7</v>
      </c>
      <c r="O10" s="20" t="n">
        <f aca="true">INT(RAND()*(O$5+1))</f>
        <v>9</v>
      </c>
      <c r="P10" s="21" t="n">
        <f aca="true">INT(RAND()*(P$5+1))</f>
        <v>8</v>
      </c>
      <c r="Q10" s="15"/>
      <c r="R10" s="16"/>
      <c r="S10" s="16"/>
      <c r="T10" s="16"/>
      <c r="U10" s="17"/>
    </row>
    <row r="11" customFormat="false" ht="11.25" hidden="false" customHeight="false" outlineLevel="0" collapsed="false">
      <c r="H11" s="9" t="n">
        <f aca="true">CELL("row",H11)-CELL("row",H$7)</f>
        <v>4</v>
      </c>
      <c r="I11" s="18"/>
      <c r="J11" s="11" t="n">
        <f aca="true">INT(RAND()*(J$5+1))</f>
        <v>1</v>
      </c>
      <c r="K11" s="11" t="n">
        <f aca="true">INT(RAND()*(K$5+1))</f>
        <v>2</v>
      </c>
      <c r="L11" s="11" t="n">
        <f aca="true">INT(RAND()*(L$5+1))</f>
        <v>4</v>
      </c>
      <c r="M11" s="11" t="n">
        <f aca="true">INT(RAND()*(M$5+1))</f>
        <v>4</v>
      </c>
      <c r="N11" s="19" t="n">
        <f aca="true">INT(RAND()*(N$5+1))</f>
        <v>9</v>
      </c>
      <c r="O11" s="20" t="n">
        <f aca="true">INT(RAND()*(O$5+1))</f>
        <v>4</v>
      </c>
      <c r="P11" s="21" t="n">
        <f aca="true">INT(RAND()*(P$5+1))</f>
        <v>1</v>
      </c>
      <c r="Q11" s="15"/>
      <c r="R11" s="16"/>
      <c r="S11" s="16"/>
      <c r="T11" s="16"/>
      <c r="U11" s="17"/>
    </row>
    <row r="12" customFormat="false" ht="11.25" hidden="false" customHeight="false" outlineLevel="0" collapsed="false">
      <c r="B12" s="9" t="n">
        <v>1</v>
      </c>
      <c r="C12" s="9"/>
      <c r="D12" s="9"/>
      <c r="E12" s="9"/>
      <c r="F12" s="9"/>
      <c r="H12" s="9" t="n">
        <f aca="true">CELL("row",H12)-CELL("row",H$7)</f>
        <v>5</v>
      </c>
      <c r="I12" s="22"/>
      <c r="J12" s="11" t="n">
        <f aca="true">INT(RAND()*(J$5+1))</f>
        <v>1</v>
      </c>
      <c r="K12" s="11" t="n">
        <f aca="true">INT(RAND()*(K$5+1))</f>
        <v>2</v>
      </c>
      <c r="L12" s="11" t="n">
        <f aca="true">INT(RAND()*(L$5+1))</f>
        <v>4</v>
      </c>
      <c r="M12" s="11" t="n">
        <f aca="true">INT(RAND()*(M$5+1))</f>
        <v>0</v>
      </c>
      <c r="N12" s="23" t="n">
        <f aca="true">INT(RAND()*(N$5+1))</f>
        <v>3</v>
      </c>
      <c r="O12" s="24" t="n">
        <f aca="true">INT(RAND()*(O$5+1))</f>
        <v>7</v>
      </c>
      <c r="P12" s="25" t="n">
        <f aca="true">INT(RAND()*(P$5+1))</f>
        <v>5</v>
      </c>
      <c r="Q12" s="15"/>
      <c r="R12" s="16"/>
      <c r="S12" s="16"/>
      <c r="T12" s="16"/>
      <c r="U12" s="17"/>
    </row>
    <row r="13" customFormat="false" ht="11.25" hidden="false" customHeight="false" outlineLevel="0" collapsed="false">
      <c r="B13" s="9" t="n">
        <v>2</v>
      </c>
      <c r="C13" s="9"/>
      <c r="D13" s="9"/>
      <c r="E13" s="9"/>
      <c r="F13" s="9"/>
      <c r="H13" s="9" t="n">
        <f aca="true">CELL("row",H13)-CELL("row",H$7)</f>
        <v>6</v>
      </c>
      <c r="I13" s="10"/>
      <c r="J13" s="11" t="n">
        <f aca="true">INT(RAND()*(J$5+1))</f>
        <v>0</v>
      </c>
      <c r="K13" s="11" t="n">
        <f aca="true">INT(RAND()*(K$5+1))</f>
        <v>1</v>
      </c>
      <c r="L13" s="11" t="n">
        <f aca="true">INT(RAND()*(L$5+1))</f>
        <v>2</v>
      </c>
      <c r="M13" s="11" t="n">
        <f aca="true">INT(RAND()*(M$5+1))</f>
        <v>7</v>
      </c>
      <c r="N13" s="12" t="n">
        <f aca="true">INT(RAND()*(N$5+1))</f>
        <v>9</v>
      </c>
      <c r="O13" s="13" t="n">
        <f aca="true">INT(RAND()*(O$5+1))</f>
        <v>2</v>
      </c>
      <c r="P13" s="14" t="n">
        <f aca="true">INT(RAND()*(P$5+1))</f>
        <v>8</v>
      </c>
      <c r="Q13" s="15"/>
      <c r="R13" s="16"/>
      <c r="S13" s="16"/>
      <c r="T13" s="16"/>
      <c r="U13" s="17"/>
    </row>
    <row r="14" customFormat="false" ht="11.25" hidden="false" customHeight="false" outlineLevel="0" collapsed="false">
      <c r="B14" s="9" t="n">
        <v>3</v>
      </c>
      <c r="C14" s="9"/>
      <c r="D14" s="9"/>
      <c r="E14" s="9"/>
      <c r="F14" s="9"/>
      <c r="H14" s="9" t="n">
        <f aca="true">CELL("row",H14)-CELL("row",H$7)</f>
        <v>7</v>
      </c>
      <c r="I14" s="18"/>
      <c r="J14" s="11" t="n">
        <f aca="true">INT(RAND()*(J$5+1))</f>
        <v>0</v>
      </c>
      <c r="K14" s="11" t="n">
        <f aca="true">INT(RAND()*(K$5+1))</f>
        <v>2</v>
      </c>
      <c r="L14" s="11" t="n">
        <f aca="true">INT(RAND()*(L$5+1))</f>
        <v>2</v>
      </c>
      <c r="M14" s="11" t="n">
        <f aca="true">INT(RAND()*(M$5+1))</f>
        <v>9</v>
      </c>
      <c r="N14" s="19" t="n">
        <f aca="true">INT(RAND()*(N$5+1))</f>
        <v>4</v>
      </c>
      <c r="O14" s="20" t="n">
        <f aca="true">INT(RAND()*(O$5+1))</f>
        <v>4</v>
      </c>
      <c r="P14" s="21" t="n">
        <f aca="true">INT(RAND()*(P$5+1))</f>
        <v>8</v>
      </c>
      <c r="Q14" s="15"/>
      <c r="R14" s="16"/>
      <c r="S14" s="16"/>
      <c r="T14" s="16"/>
      <c r="U14" s="17"/>
    </row>
    <row r="15" customFormat="false" ht="11.25" hidden="false" customHeight="false" outlineLevel="0" collapsed="false">
      <c r="B15" s="9" t="n">
        <v>4</v>
      </c>
      <c r="C15" s="9"/>
      <c r="D15" s="9"/>
      <c r="E15" s="9"/>
      <c r="F15" s="9"/>
      <c r="H15" s="9" t="n">
        <f aca="true">CELL("row",H15)-CELL("row",H$7)</f>
        <v>8</v>
      </c>
      <c r="I15" s="18"/>
      <c r="J15" s="11" t="n">
        <f aca="true">INT(RAND()*(J$5+1))</f>
        <v>0</v>
      </c>
      <c r="K15" s="11" t="n">
        <f aca="true">INT(RAND()*(K$5+1))</f>
        <v>2</v>
      </c>
      <c r="L15" s="11" t="n">
        <f aca="true">INT(RAND()*(L$5+1))</f>
        <v>0</v>
      </c>
      <c r="M15" s="11" t="n">
        <f aca="true">INT(RAND()*(M$5+1))</f>
        <v>0</v>
      </c>
      <c r="N15" s="19" t="n">
        <f aca="true">INT(RAND()*(N$5+1))</f>
        <v>4</v>
      </c>
      <c r="O15" s="20" t="n">
        <f aca="true">INT(RAND()*(O$5+1))</f>
        <v>6</v>
      </c>
      <c r="P15" s="21" t="n">
        <f aca="true">INT(RAND()*(P$5+1))</f>
        <v>7</v>
      </c>
      <c r="Q15" s="15"/>
      <c r="R15" s="16"/>
      <c r="S15" s="16"/>
      <c r="T15" s="16"/>
      <c r="U15" s="17"/>
    </row>
    <row r="16" customFormat="false" ht="11.25" hidden="false" customHeight="false" outlineLevel="0" collapsed="false">
      <c r="B16" s="9" t="n">
        <v>5</v>
      </c>
      <c r="C16" s="9"/>
      <c r="D16" s="9"/>
      <c r="E16" s="9"/>
      <c r="F16" s="9"/>
      <c r="H16" s="9" t="n">
        <f aca="true">CELL("row",H16)-CELL("row",H$7)</f>
        <v>9</v>
      </c>
      <c r="I16" s="18"/>
      <c r="J16" s="11" t="n">
        <f aca="true">INT(RAND()*(J$5+1))</f>
        <v>1</v>
      </c>
      <c r="K16" s="11" t="n">
        <f aca="true">INT(RAND()*(K$5+1))</f>
        <v>2</v>
      </c>
      <c r="L16" s="11" t="n">
        <f aca="true">INT(RAND()*(L$5+1))</f>
        <v>2</v>
      </c>
      <c r="M16" s="11" t="n">
        <f aca="true">INT(RAND()*(M$5+1))</f>
        <v>2</v>
      </c>
      <c r="N16" s="19" t="n">
        <f aca="true">INT(RAND()*(N$5+1))</f>
        <v>9</v>
      </c>
      <c r="O16" s="20" t="n">
        <f aca="true">INT(RAND()*(O$5+1))</f>
        <v>3</v>
      </c>
      <c r="P16" s="21" t="n">
        <f aca="true">INT(RAND()*(P$5+1))</f>
        <v>6</v>
      </c>
      <c r="Q16" s="15"/>
      <c r="R16" s="16"/>
      <c r="S16" s="16"/>
      <c r="T16" s="16"/>
      <c r="U16" s="17"/>
    </row>
    <row r="17" customFormat="false" ht="11.25" hidden="false" customHeight="false" outlineLevel="0" collapsed="false">
      <c r="B17" s="9" t="n">
        <v>6</v>
      </c>
      <c r="C17" s="9"/>
      <c r="D17" s="9"/>
      <c r="E17" s="9"/>
      <c r="F17" s="9"/>
      <c r="H17" s="9" t="n">
        <f aca="true">CELL("row",H17)-CELL("row",H$7)</f>
        <v>10</v>
      </c>
      <c r="I17" s="22"/>
      <c r="J17" s="11" t="n">
        <f aca="true">INT(RAND()*(J$5+1))</f>
        <v>0</v>
      </c>
      <c r="K17" s="11" t="n">
        <f aca="true">INT(RAND()*(K$5+1))</f>
        <v>0</v>
      </c>
      <c r="L17" s="11" t="n">
        <f aca="true">INT(RAND()*(L$5+1))</f>
        <v>1</v>
      </c>
      <c r="M17" s="11" t="n">
        <f aca="true">INT(RAND()*(M$5+1))</f>
        <v>3</v>
      </c>
      <c r="N17" s="23" t="n">
        <f aca="true">INT(RAND()*(N$5+1))</f>
        <v>9</v>
      </c>
      <c r="O17" s="24" t="n">
        <f aca="true">INT(RAND()*(O$5+1))</f>
        <v>3</v>
      </c>
      <c r="P17" s="25" t="n">
        <f aca="true">INT(RAND()*(P$5+1))</f>
        <v>1</v>
      </c>
      <c r="Q17" s="15"/>
      <c r="R17" s="16"/>
      <c r="S17" s="16"/>
      <c r="T17" s="16"/>
      <c r="U17" s="17"/>
    </row>
    <row r="18" customFormat="false" ht="11.25" hidden="false" customHeight="false" outlineLevel="0" collapsed="false">
      <c r="B18" s="9" t="n">
        <v>7</v>
      </c>
      <c r="C18" s="9"/>
      <c r="D18" s="9"/>
      <c r="E18" s="9"/>
      <c r="F18" s="9"/>
      <c r="H18" s="9" t="n">
        <f aca="true">CELL("row",H18)-CELL("row",H$7)</f>
        <v>11</v>
      </c>
      <c r="I18" s="10"/>
      <c r="J18" s="11" t="n">
        <f aca="true">INT(RAND()*(J$5+1))</f>
        <v>1</v>
      </c>
      <c r="K18" s="11" t="n">
        <f aca="true">INT(RAND()*(K$5+1))</f>
        <v>2</v>
      </c>
      <c r="L18" s="11" t="n">
        <f aca="true">INT(RAND()*(L$5+1))</f>
        <v>3</v>
      </c>
      <c r="M18" s="11" t="n">
        <f aca="true">INT(RAND()*(M$5+1))</f>
        <v>0</v>
      </c>
      <c r="N18" s="12" t="n">
        <f aca="true">INT(RAND()*(N$5+1))</f>
        <v>6</v>
      </c>
      <c r="O18" s="13" t="n">
        <f aca="true">INT(RAND()*(O$5+1))</f>
        <v>1</v>
      </c>
      <c r="P18" s="14" t="n">
        <f aca="true">INT(RAND()*(P$5+1))</f>
        <v>7</v>
      </c>
      <c r="Q18" s="15"/>
      <c r="R18" s="16"/>
      <c r="S18" s="16"/>
      <c r="T18" s="16"/>
      <c r="U18" s="17"/>
    </row>
    <row r="19" customFormat="false" ht="11.25" hidden="false" customHeight="false" outlineLevel="0" collapsed="false">
      <c r="B19" s="9" t="n">
        <v>8</v>
      </c>
      <c r="C19" s="9"/>
      <c r="D19" s="9"/>
      <c r="E19" s="9"/>
      <c r="F19" s="9"/>
      <c r="H19" s="9" t="n">
        <f aca="true">CELL("row",H19)-CELL("row",H$7)</f>
        <v>12</v>
      </c>
      <c r="I19" s="18"/>
      <c r="J19" s="11" t="n">
        <f aca="true">INT(RAND()*(J$5+1))</f>
        <v>0</v>
      </c>
      <c r="K19" s="11" t="n">
        <f aca="true">INT(RAND()*(K$5+1))</f>
        <v>1</v>
      </c>
      <c r="L19" s="11" t="n">
        <f aca="true">INT(RAND()*(L$5+1))</f>
        <v>0</v>
      </c>
      <c r="M19" s="11" t="n">
        <f aca="true">INT(RAND()*(M$5+1))</f>
        <v>6</v>
      </c>
      <c r="N19" s="19" t="n">
        <f aca="true">INT(RAND()*(N$5+1))</f>
        <v>3</v>
      </c>
      <c r="O19" s="20" t="n">
        <f aca="true">INT(RAND()*(O$5+1))</f>
        <v>7</v>
      </c>
      <c r="P19" s="21" t="n">
        <f aca="true">INT(RAND()*(P$5+1))</f>
        <v>4</v>
      </c>
      <c r="Q19" s="15"/>
      <c r="R19" s="16"/>
      <c r="S19" s="16"/>
      <c r="T19" s="16"/>
      <c r="U19" s="17"/>
    </row>
    <row r="20" customFormat="false" ht="11.25" hidden="false" customHeight="false" outlineLevel="0" collapsed="false">
      <c r="B20" s="9" t="n">
        <v>9</v>
      </c>
      <c r="C20" s="9"/>
      <c r="D20" s="9"/>
      <c r="E20" s="9"/>
      <c r="F20" s="9"/>
      <c r="H20" s="9" t="n">
        <f aca="true">CELL("row",H20)-CELL("row",H$7)</f>
        <v>13</v>
      </c>
      <c r="I20" s="18"/>
      <c r="J20" s="11" t="n">
        <f aca="true">INT(RAND()*(J$5+1))</f>
        <v>0</v>
      </c>
      <c r="K20" s="11" t="n">
        <f aca="true">INT(RAND()*(K$5+1))</f>
        <v>1</v>
      </c>
      <c r="L20" s="11" t="n">
        <f aca="true">INT(RAND()*(L$5+1))</f>
        <v>3</v>
      </c>
      <c r="M20" s="11" t="n">
        <f aca="true">INT(RAND()*(M$5+1))</f>
        <v>3</v>
      </c>
      <c r="N20" s="19" t="n">
        <f aca="true">INT(RAND()*(N$5+1))</f>
        <v>9</v>
      </c>
      <c r="O20" s="20" t="n">
        <f aca="true">INT(RAND()*(O$5+1))</f>
        <v>7</v>
      </c>
      <c r="P20" s="21" t="n">
        <f aca="true">INT(RAND()*(P$5+1))</f>
        <v>0</v>
      </c>
      <c r="Q20" s="15"/>
      <c r="R20" s="16"/>
      <c r="S20" s="16"/>
      <c r="T20" s="16"/>
      <c r="U20" s="17"/>
    </row>
    <row r="21" customFormat="false" ht="11.25" hidden="false" customHeight="false" outlineLevel="0" collapsed="false">
      <c r="B21" s="9" t="n">
        <v>10</v>
      </c>
      <c r="C21" s="9"/>
      <c r="D21" s="9"/>
      <c r="E21" s="9"/>
      <c r="F21" s="9"/>
      <c r="H21" s="9" t="n">
        <f aca="true">CELL("row",H21)-CELL("row",H$7)</f>
        <v>14</v>
      </c>
      <c r="I21" s="18"/>
      <c r="J21" s="11" t="n">
        <f aca="true">INT(RAND()*(J$5+1))</f>
        <v>0</v>
      </c>
      <c r="K21" s="11" t="n">
        <f aca="true">INT(RAND()*(K$5+1))</f>
        <v>1</v>
      </c>
      <c r="L21" s="11" t="n">
        <f aca="true">INT(RAND()*(L$5+1))</f>
        <v>1</v>
      </c>
      <c r="M21" s="11" t="n">
        <f aca="true">INT(RAND()*(M$5+1))</f>
        <v>6</v>
      </c>
      <c r="N21" s="19" t="n">
        <f aca="true">INT(RAND()*(N$5+1))</f>
        <v>6</v>
      </c>
      <c r="O21" s="20" t="n">
        <f aca="true">INT(RAND()*(O$5+1))</f>
        <v>7</v>
      </c>
      <c r="P21" s="21" t="n">
        <f aca="true">INT(RAND()*(P$5+1))</f>
        <v>1</v>
      </c>
      <c r="Q21" s="15"/>
      <c r="R21" s="16"/>
      <c r="S21" s="16"/>
      <c r="T21" s="16"/>
      <c r="U21" s="17"/>
    </row>
    <row r="22" customFormat="false" ht="11.25" hidden="false" customHeight="false" outlineLevel="0" collapsed="false">
      <c r="B22" s="9" t="n">
        <v>11</v>
      </c>
      <c r="C22" s="9"/>
      <c r="D22" s="9"/>
      <c r="E22" s="9"/>
      <c r="F22" s="9"/>
      <c r="H22" s="9" t="n">
        <f aca="true">CELL("row",H22)-CELL("row",H$7)</f>
        <v>15</v>
      </c>
      <c r="I22" s="22"/>
      <c r="J22" s="11" t="n">
        <f aca="true">INT(RAND()*(J$5+1))</f>
        <v>1</v>
      </c>
      <c r="K22" s="11" t="n">
        <f aca="true">INT(RAND()*(K$5+1))</f>
        <v>2</v>
      </c>
      <c r="L22" s="11" t="n">
        <f aca="true">INT(RAND()*(L$5+1))</f>
        <v>2</v>
      </c>
      <c r="M22" s="11" t="n">
        <f aca="true">INT(RAND()*(M$5+1))</f>
        <v>5</v>
      </c>
      <c r="N22" s="23" t="n">
        <f aca="true">INT(RAND()*(N$5+1))</f>
        <v>2</v>
      </c>
      <c r="O22" s="24" t="n">
        <f aca="true">INT(RAND()*(O$5+1))</f>
        <v>2</v>
      </c>
      <c r="P22" s="25" t="n">
        <f aca="true">INT(RAND()*(P$5+1))</f>
        <v>6</v>
      </c>
      <c r="Q22" s="15"/>
      <c r="R22" s="16"/>
      <c r="S22" s="16"/>
      <c r="T22" s="16"/>
      <c r="U22" s="17"/>
    </row>
    <row r="23" customFormat="false" ht="11.25" hidden="false" customHeight="false" outlineLevel="0" collapsed="false">
      <c r="B23" s="9" t="n">
        <v>12</v>
      </c>
      <c r="C23" s="9"/>
      <c r="D23" s="9"/>
      <c r="E23" s="9"/>
      <c r="F23" s="9"/>
      <c r="H23" s="9" t="n">
        <f aca="true">CELL("row",H23)-CELL("row",H$7)</f>
        <v>16</v>
      </c>
      <c r="I23" s="10"/>
      <c r="J23" s="11" t="n">
        <f aca="true">INT(RAND()*(J$5+1))</f>
        <v>0</v>
      </c>
      <c r="K23" s="11" t="n">
        <f aca="true">INT(RAND()*(K$5+1))</f>
        <v>1</v>
      </c>
      <c r="L23" s="11" t="n">
        <f aca="true">INT(RAND()*(L$5+1))</f>
        <v>0</v>
      </c>
      <c r="M23" s="11" t="n">
        <f aca="true">INT(RAND()*(M$5+1))</f>
        <v>4</v>
      </c>
      <c r="N23" s="12" t="n">
        <f aca="true">INT(RAND()*(N$5+1))</f>
        <v>6</v>
      </c>
      <c r="O23" s="13" t="n">
        <f aca="true">INT(RAND()*(O$5+1))</f>
        <v>0</v>
      </c>
      <c r="P23" s="14" t="n">
        <f aca="true">INT(RAND()*(P$5+1))</f>
        <v>4</v>
      </c>
      <c r="Q23" s="15"/>
      <c r="R23" s="16"/>
      <c r="S23" s="16"/>
      <c r="T23" s="16"/>
      <c r="U23" s="17"/>
    </row>
    <row r="24" customFormat="false" ht="11.25" hidden="false" customHeight="false" outlineLevel="0" collapsed="false">
      <c r="B24" s="9" t="n">
        <v>13</v>
      </c>
      <c r="C24" s="9"/>
      <c r="D24" s="9"/>
      <c r="E24" s="9"/>
      <c r="F24" s="9"/>
      <c r="H24" s="9" t="n">
        <f aca="true">CELL("row",H24)-CELL("row",H$7)</f>
        <v>17</v>
      </c>
      <c r="I24" s="18"/>
      <c r="J24" s="11" t="n">
        <f aca="true">INT(RAND()*(J$5+1))</f>
        <v>0</v>
      </c>
      <c r="K24" s="11" t="n">
        <f aca="true">INT(RAND()*(K$5+1))</f>
        <v>2</v>
      </c>
      <c r="L24" s="11" t="n">
        <f aca="true">INT(RAND()*(L$5+1))</f>
        <v>3</v>
      </c>
      <c r="M24" s="11" t="n">
        <f aca="true">INT(RAND()*(M$5+1))</f>
        <v>4</v>
      </c>
      <c r="N24" s="19" t="n">
        <f aca="true">INT(RAND()*(N$5+1))</f>
        <v>9</v>
      </c>
      <c r="O24" s="20" t="n">
        <f aca="true">INT(RAND()*(O$5+1))</f>
        <v>4</v>
      </c>
      <c r="P24" s="21" t="n">
        <f aca="true">INT(RAND()*(P$5+1))</f>
        <v>6</v>
      </c>
      <c r="Q24" s="15"/>
      <c r="R24" s="16"/>
      <c r="S24" s="16"/>
      <c r="T24" s="16"/>
      <c r="U24" s="17"/>
    </row>
    <row r="25" customFormat="false" ht="11.25" hidden="false" customHeight="false" outlineLevel="0" collapsed="false">
      <c r="B25" s="9" t="n">
        <v>14</v>
      </c>
      <c r="C25" s="9"/>
      <c r="D25" s="9"/>
      <c r="E25" s="9"/>
      <c r="F25" s="9"/>
      <c r="H25" s="9" t="n">
        <f aca="true">CELL("row",H25)-CELL("row",H$7)</f>
        <v>18</v>
      </c>
      <c r="I25" s="18"/>
      <c r="J25" s="11" t="n">
        <f aca="true">INT(RAND()*(J$5+1))</f>
        <v>1</v>
      </c>
      <c r="K25" s="11" t="n">
        <f aca="true">INT(RAND()*(K$5+1))</f>
        <v>1</v>
      </c>
      <c r="L25" s="11" t="n">
        <f aca="true">INT(RAND()*(L$5+1))</f>
        <v>0</v>
      </c>
      <c r="M25" s="11" t="n">
        <f aca="true">INT(RAND()*(M$5+1))</f>
        <v>4</v>
      </c>
      <c r="N25" s="19" t="n">
        <f aca="true">INT(RAND()*(N$5+1))</f>
        <v>4</v>
      </c>
      <c r="O25" s="20" t="n">
        <f aca="true">INT(RAND()*(O$5+1))</f>
        <v>6</v>
      </c>
      <c r="P25" s="21" t="n">
        <f aca="true">INT(RAND()*(P$5+1))</f>
        <v>7</v>
      </c>
      <c r="Q25" s="15"/>
      <c r="R25" s="16"/>
      <c r="S25" s="16"/>
      <c r="T25" s="16"/>
      <c r="U25" s="17"/>
    </row>
    <row r="26" customFormat="false" ht="11.25" hidden="false" customHeight="false" outlineLevel="0" collapsed="false">
      <c r="B26" s="9" t="n">
        <v>15</v>
      </c>
      <c r="C26" s="9"/>
      <c r="D26" s="9"/>
      <c r="E26" s="9"/>
      <c r="F26" s="9"/>
      <c r="H26" s="9" t="n">
        <f aca="true">CELL("row",H26)-CELL("row",H$7)</f>
        <v>19</v>
      </c>
      <c r="I26" s="18"/>
      <c r="J26" s="11" t="n">
        <f aca="true">INT(RAND()*(J$5+1))</f>
        <v>1</v>
      </c>
      <c r="K26" s="11" t="n">
        <f aca="true">INT(RAND()*(K$5+1))</f>
        <v>1</v>
      </c>
      <c r="L26" s="11" t="n">
        <f aca="true">INT(RAND()*(L$5+1))</f>
        <v>0</v>
      </c>
      <c r="M26" s="11" t="n">
        <f aca="true">INT(RAND()*(M$5+1))</f>
        <v>3</v>
      </c>
      <c r="N26" s="19" t="n">
        <f aca="true">INT(RAND()*(N$5+1))</f>
        <v>1</v>
      </c>
      <c r="O26" s="20" t="n">
        <f aca="true">INT(RAND()*(O$5+1))</f>
        <v>8</v>
      </c>
      <c r="P26" s="21" t="n">
        <f aca="true">INT(RAND()*(P$5+1))</f>
        <v>3</v>
      </c>
      <c r="Q26" s="15"/>
      <c r="R26" s="16"/>
      <c r="S26" s="16"/>
      <c r="T26" s="16"/>
      <c r="U26" s="17"/>
    </row>
    <row r="27" customFormat="false" ht="11.25" hidden="false" customHeight="false" outlineLevel="0" collapsed="false">
      <c r="B27" s="9"/>
      <c r="C27" s="9"/>
      <c r="D27" s="9"/>
      <c r="E27" s="9"/>
      <c r="F27" s="9"/>
      <c r="H27" s="9" t="n">
        <f aca="true">CELL("row",H27)-CELL("row",H$7)</f>
        <v>20</v>
      </c>
      <c r="I27" s="22"/>
      <c r="J27" s="11" t="n">
        <f aca="true">INT(RAND()*(J$5+1))</f>
        <v>1</v>
      </c>
      <c r="K27" s="11" t="n">
        <f aca="true">INT(RAND()*(K$5+1))</f>
        <v>0</v>
      </c>
      <c r="L27" s="11" t="n">
        <f aca="true">INT(RAND()*(L$5+1))</f>
        <v>1</v>
      </c>
      <c r="M27" s="11" t="n">
        <f aca="true">INT(RAND()*(M$5+1))</f>
        <v>1</v>
      </c>
      <c r="N27" s="23" t="n">
        <f aca="true">INT(RAND()*(N$5+1))</f>
        <v>5</v>
      </c>
      <c r="O27" s="24" t="n">
        <f aca="true">INT(RAND()*(O$5+1))</f>
        <v>6</v>
      </c>
      <c r="P27" s="25" t="n">
        <f aca="true">INT(RAND()*(P$5+1))</f>
        <v>4</v>
      </c>
      <c r="Q27" s="15"/>
      <c r="R27" s="16"/>
      <c r="S27" s="16"/>
      <c r="T27" s="16"/>
      <c r="U27" s="17"/>
    </row>
    <row r="28" customFormat="false" ht="11.25" hidden="false" customHeight="false" outlineLevel="0" collapsed="false">
      <c r="B28" s="26" t="s">
        <v>22</v>
      </c>
      <c r="C28" s="9"/>
      <c r="D28" s="9"/>
      <c r="E28" s="9"/>
      <c r="F28" s="9"/>
      <c r="H28" s="9" t="n">
        <f aca="true">CELL("row",H28)-CELL("row",H$7)</f>
        <v>21</v>
      </c>
      <c r="I28" s="10"/>
      <c r="J28" s="11" t="n">
        <f aca="true">INT(RAND()*(J$5+1))</f>
        <v>1</v>
      </c>
      <c r="K28" s="11" t="n">
        <f aca="true">INT(RAND()*(K$5+1))</f>
        <v>0</v>
      </c>
      <c r="L28" s="11" t="n">
        <f aca="true">INT(RAND()*(L$5+1))</f>
        <v>1</v>
      </c>
      <c r="M28" s="11" t="n">
        <f aca="true">INT(RAND()*(M$5+1))</f>
        <v>4</v>
      </c>
      <c r="N28" s="12" t="n">
        <f aca="true">INT(RAND()*(N$5+1))</f>
        <v>0</v>
      </c>
      <c r="O28" s="13" t="n">
        <f aca="true">INT(RAND()*(O$5+1))</f>
        <v>3</v>
      </c>
      <c r="P28" s="14" t="n">
        <f aca="true">INT(RAND()*(P$5+1))</f>
        <v>2</v>
      </c>
      <c r="Q28" s="15"/>
      <c r="R28" s="16"/>
      <c r="S28" s="16"/>
      <c r="T28" s="16"/>
      <c r="U28" s="17"/>
    </row>
    <row r="29" customFormat="false" ht="11.25" hidden="false" customHeight="false" outlineLevel="0" collapsed="false">
      <c r="B29" s="9"/>
      <c r="C29" s="9"/>
      <c r="D29" s="9"/>
      <c r="E29" s="9"/>
      <c r="F29" s="9"/>
      <c r="H29" s="9" t="n">
        <f aca="true">CELL("row",H29)-CELL("row",H$7)</f>
        <v>22</v>
      </c>
      <c r="I29" s="18"/>
      <c r="J29" s="11" t="n">
        <f aca="true">INT(RAND()*(J$5+1))</f>
        <v>1</v>
      </c>
      <c r="K29" s="11" t="n">
        <f aca="true">INT(RAND()*(K$5+1))</f>
        <v>0</v>
      </c>
      <c r="L29" s="11" t="n">
        <f aca="true">INT(RAND()*(L$5+1))</f>
        <v>0</v>
      </c>
      <c r="M29" s="11" t="n">
        <f aca="true">INT(RAND()*(M$5+1))</f>
        <v>1</v>
      </c>
      <c r="N29" s="19" t="n">
        <f aca="true">INT(RAND()*(N$5+1))</f>
        <v>4</v>
      </c>
      <c r="O29" s="20" t="n">
        <f aca="true">INT(RAND()*(O$5+1))</f>
        <v>2</v>
      </c>
      <c r="P29" s="21" t="n">
        <f aca="true">INT(RAND()*(P$5+1))</f>
        <v>8</v>
      </c>
      <c r="Q29" s="15"/>
      <c r="R29" s="16"/>
      <c r="S29" s="16"/>
      <c r="T29" s="16"/>
      <c r="U29" s="17"/>
    </row>
    <row r="30" customFormat="false" ht="11.25" hidden="false" customHeight="false" outlineLevel="0" collapsed="false">
      <c r="B30" s="9"/>
      <c r="C30" s="9"/>
      <c r="D30" s="9"/>
      <c r="E30" s="9"/>
      <c r="F30" s="9"/>
      <c r="H30" s="9" t="n">
        <f aca="true">CELL("row",H30)-CELL("row",H$7)</f>
        <v>23</v>
      </c>
      <c r="I30" s="18"/>
      <c r="J30" s="11" t="n">
        <f aca="true">INT(RAND()*(J$5+1))</f>
        <v>1</v>
      </c>
      <c r="K30" s="11" t="n">
        <f aca="true">INT(RAND()*(K$5+1))</f>
        <v>2</v>
      </c>
      <c r="L30" s="11" t="n">
        <f aca="true">INT(RAND()*(L$5+1))</f>
        <v>2</v>
      </c>
      <c r="M30" s="11" t="n">
        <f aca="true">INT(RAND()*(M$5+1))</f>
        <v>1</v>
      </c>
      <c r="N30" s="19" t="n">
        <f aca="true">INT(RAND()*(N$5+1))</f>
        <v>0</v>
      </c>
      <c r="O30" s="20" t="n">
        <f aca="true">INT(RAND()*(O$5+1))</f>
        <v>6</v>
      </c>
      <c r="P30" s="21" t="n">
        <f aca="true">INT(RAND()*(P$5+1))</f>
        <v>3</v>
      </c>
      <c r="Q30" s="15"/>
      <c r="R30" s="16"/>
      <c r="S30" s="16"/>
      <c r="T30" s="16"/>
      <c r="U30" s="17"/>
    </row>
    <row r="31" customFormat="false" ht="11.25" hidden="false" customHeight="false" outlineLevel="0" collapsed="false">
      <c r="B31" s="9"/>
      <c r="C31" s="9"/>
      <c r="D31" s="9"/>
      <c r="E31" s="9"/>
      <c r="F31" s="9"/>
      <c r="H31" s="9" t="n">
        <f aca="true">CELL("row",H31)-CELL("row",H$7)</f>
        <v>24</v>
      </c>
      <c r="I31" s="18"/>
      <c r="J31" s="11" t="n">
        <f aca="true">INT(RAND()*(J$5+1))</f>
        <v>1</v>
      </c>
      <c r="K31" s="11" t="n">
        <f aca="true">INT(RAND()*(K$5+1))</f>
        <v>0</v>
      </c>
      <c r="L31" s="11" t="n">
        <f aca="true">INT(RAND()*(L$5+1))</f>
        <v>2</v>
      </c>
      <c r="M31" s="11" t="n">
        <f aca="true">INT(RAND()*(M$5+1))</f>
        <v>5</v>
      </c>
      <c r="N31" s="19" t="n">
        <f aca="true">INT(RAND()*(N$5+1))</f>
        <v>8</v>
      </c>
      <c r="O31" s="20" t="n">
        <f aca="true">INT(RAND()*(O$5+1))</f>
        <v>0</v>
      </c>
      <c r="P31" s="21" t="n">
        <f aca="true">INT(RAND()*(P$5+1))</f>
        <v>8</v>
      </c>
      <c r="Q31" s="15"/>
      <c r="R31" s="16"/>
      <c r="S31" s="16"/>
      <c r="T31" s="16"/>
      <c r="U31" s="17"/>
    </row>
    <row r="32" customFormat="false" ht="11.25" hidden="false" customHeight="false" outlineLevel="0" collapsed="false">
      <c r="B32" s="9"/>
      <c r="C32" s="9"/>
      <c r="D32" s="9"/>
      <c r="E32" s="9"/>
      <c r="F32" s="9"/>
      <c r="H32" s="9" t="n">
        <f aca="true">CELL("row",H32)-CELL("row",H$7)</f>
        <v>25</v>
      </c>
      <c r="I32" s="22"/>
      <c r="J32" s="11" t="n">
        <f aca="true">INT(RAND()*(J$5+1))</f>
        <v>1</v>
      </c>
      <c r="K32" s="11" t="n">
        <f aca="true">INT(RAND()*(K$5+1))</f>
        <v>0</v>
      </c>
      <c r="L32" s="11" t="n">
        <f aca="true">INT(RAND()*(L$5+1))</f>
        <v>4</v>
      </c>
      <c r="M32" s="11" t="n">
        <f aca="true">INT(RAND()*(M$5+1))</f>
        <v>1</v>
      </c>
      <c r="N32" s="23" t="n">
        <f aca="true">INT(RAND()*(N$5+1))</f>
        <v>4</v>
      </c>
      <c r="O32" s="24" t="n">
        <f aca="true">INT(RAND()*(O$5+1))</f>
        <v>4</v>
      </c>
      <c r="P32" s="25" t="n">
        <f aca="true">INT(RAND()*(P$5+1))</f>
        <v>9</v>
      </c>
      <c r="Q32" s="15"/>
      <c r="R32" s="16"/>
      <c r="S32" s="16"/>
      <c r="T32" s="16"/>
      <c r="U32" s="17"/>
    </row>
    <row r="33" customFormat="false" ht="11.25" hidden="false" customHeight="false" outlineLevel="0" collapsed="false">
      <c r="B33" s="9"/>
      <c r="C33" s="9"/>
      <c r="D33" s="9"/>
      <c r="E33" s="9"/>
      <c r="F33" s="9"/>
      <c r="H33" s="9" t="n">
        <f aca="true">CELL("row",H33)-CELL("row",H$7)</f>
        <v>26</v>
      </c>
      <c r="I33" s="10"/>
      <c r="J33" s="11" t="n">
        <f aca="true">INT(RAND()*(J$5+1))</f>
        <v>0</v>
      </c>
      <c r="K33" s="11" t="n">
        <f aca="true">INT(RAND()*(K$5+1))</f>
        <v>2</v>
      </c>
      <c r="L33" s="11" t="n">
        <f aca="true">INT(RAND()*(L$5+1))</f>
        <v>3</v>
      </c>
      <c r="M33" s="11" t="n">
        <f aca="true">INT(RAND()*(M$5+1))</f>
        <v>6</v>
      </c>
      <c r="N33" s="12" t="n">
        <f aca="true">INT(RAND()*(N$5+1))</f>
        <v>2</v>
      </c>
      <c r="O33" s="13" t="n">
        <f aca="true">INT(RAND()*(O$5+1))</f>
        <v>7</v>
      </c>
      <c r="P33" s="14" t="n">
        <f aca="true">INT(RAND()*(P$5+1))</f>
        <v>1</v>
      </c>
      <c r="Q33" s="15"/>
      <c r="R33" s="16"/>
      <c r="S33" s="16"/>
      <c r="T33" s="16"/>
      <c r="U33" s="17"/>
    </row>
    <row r="34" customFormat="false" ht="11.25" hidden="false" customHeight="false" outlineLevel="0" collapsed="false">
      <c r="B34" s="9"/>
      <c r="C34" s="9"/>
      <c r="D34" s="9"/>
      <c r="E34" s="9"/>
      <c r="F34" s="9"/>
      <c r="H34" s="9" t="n">
        <f aca="true">CELL("row",H34)-CELL("row",H$7)</f>
        <v>27</v>
      </c>
      <c r="I34" s="18"/>
      <c r="J34" s="11" t="n">
        <f aca="true">INT(RAND()*(J$5+1))</f>
        <v>0</v>
      </c>
      <c r="K34" s="11" t="n">
        <f aca="true">INT(RAND()*(K$5+1))</f>
        <v>0</v>
      </c>
      <c r="L34" s="11" t="n">
        <f aca="true">INT(RAND()*(L$5+1))</f>
        <v>1</v>
      </c>
      <c r="M34" s="11" t="n">
        <f aca="true">INT(RAND()*(M$5+1))</f>
        <v>3</v>
      </c>
      <c r="N34" s="19" t="n">
        <f aca="true">INT(RAND()*(N$5+1))</f>
        <v>5</v>
      </c>
      <c r="O34" s="20" t="n">
        <f aca="true">INT(RAND()*(O$5+1))</f>
        <v>0</v>
      </c>
      <c r="P34" s="21" t="n">
        <f aca="true">INT(RAND()*(P$5+1))</f>
        <v>6</v>
      </c>
      <c r="Q34" s="15"/>
      <c r="R34" s="16"/>
      <c r="S34" s="16"/>
      <c r="T34" s="16"/>
      <c r="U34" s="17"/>
    </row>
    <row r="35" customFormat="false" ht="11.25" hidden="false" customHeight="false" outlineLevel="0" collapsed="false">
      <c r="B35" s="9"/>
      <c r="C35" s="9"/>
      <c r="D35" s="9"/>
      <c r="E35" s="9"/>
      <c r="F35" s="9"/>
      <c r="H35" s="9" t="n">
        <f aca="true">CELL("row",H35)-CELL("row",H$7)</f>
        <v>28</v>
      </c>
      <c r="I35" s="18"/>
      <c r="J35" s="11" t="n">
        <f aca="true">INT(RAND()*(J$5+1))</f>
        <v>0</v>
      </c>
      <c r="K35" s="11" t="n">
        <f aca="true">INT(RAND()*(K$5+1))</f>
        <v>1</v>
      </c>
      <c r="L35" s="11" t="n">
        <f aca="true">INT(RAND()*(L$5+1))</f>
        <v>0</v>
      </c>
      <c r="M35" s="11" t="n">
        <f aca="true">INT(RAND()*(M$5+1))</f>
        <v>8</v>
      </c>
      <c r="N35" s="19" t="n">
        <f aca="true">INT(RAND()*(N$5+1))</f>
        <v>5</v>
      </c>
      <c r="O35" s="20" t="n">
        <f aca="true">INT(RAND()*(O$5+1))</f>
        <v>6</v>
      </c>
      <c r="P35" s="21" t="n">
        <f aca="true">INT(RAND()*(P$5+1))</f>
        <v>6</v>
      </c>
      <c r="Q35" s="15"/>
      <c r="R35" s="16"/>
      <c r="S35" s="16"/>
      <c r="T35" s="16"/>
      <c r="U35" s="17"/>
    </row>
    <row r="36" customFormat="false" ht="11.25" hidden="false" customHeight="false" outlineLevel="0" collapsed="false">
      <c r="B36" s="9"/>
      <c r="C36" s="9"/>
      <c r="D36" s="9"/>
      <c r="E36" s="9"/>
      <c r="F36" s="9"/>
      <c r="H36" s="9" t="n">
        <f aca="true">CELL("row",H36)-CELL("row",H$7)</f>
        <v>29</v>
      </c>
      <c r="I36" s="18"/>
      <c r="J36" s="11" t="n">
        <f aca="true">INT(RAND()*(J$5+1))</f>
        <v>0</v>
      </c>
      <c r="K36" s="11" t="n">
        <f aca="true">INT(RAND()*(K$5+1))</f>
        <v>1</v>
      </c>
      <c r="L36" s="11" t="n">
        <f aca="true">INT(RAND()*(L$5+1))</f>
        <v>1</v>
      </c>
      <c r="M36" s="11" t="n">
        <f aca="true">INT(RAND()*(M$5+1))</f>
        <v>0</v>
      </c>
      <c r="N36" s="19" t="n">
        <f aca="true">INT(RAND()*(N$5+1))</f>
        <v>1</v>
      </c>
      <c r="O36" s="20" t="n">
        <f aca="true">INT(RAND()*(O$5+1))</f>
        <v>7</v>
      </c>
      <c r="P36" s="21" t="n">
        <f aca="true">INT(RAND()*(P$5+1))</f>
        <v>6</v>
      </c>
      <c r="Q36" s="15"/>
      <c r="R36" s="16"/>
      <c r="S36" s="16"/>
      <c r="T36" s="16"/>
      <c r="U36" s="17"/>
    </row>
    <row r="37" customFormat="false" ht="11.25" hidden="false" customHeight="false" outlineLevel="0" collapsed="false">
      <c r="B37" s="9"/>
      <c r="C37" s="9"/>
      <c r="D37" s="9"/>
      <c r="E37" s="9"/>
      <c r="F37" s="9"/>
      <c r="H37" s="9" t="n">
        <f aca="true">CELL("row",H37)-CELL("row",H$7)</f>
        <v>30</v>
      </c>
      <c r="I37" s="22"/>
      <c r="J37" s="11" t="n">
        <f aca="true">INT(RAND()*(J$5+1))</f>
        <v>0</v>
      </c>
      <c r="K37" s="11" t="n">
        <f aca="true">INT(RAND()*(K$5+1))</f>
        <v>0</v>
      </c>
      <c r="L37" s="11" t="n">
        <f aca="true">INT(RAND()*(L$5+1))</f>
        <v>1</v>
      </c>
      <c r="M37" s="11" t="n">
        <f aca="true">INT(RAND()*(M$5+1))</f>
        <v>2</v>
      </c>
      <c r="N37" s="23" t="n">
        <f aca="true">INT(RAND()*(N$5+1))</f>
        <v>8</v>
      </c>
      <c r="O37" s="24" t="n">
        <f aca="true">INT(RAND()*(O$5+1))</f>
        <v>3</v>
      </c>
      <c r="P37" s="25" t="n">
        <f aca="true">INT(RAND()*(P$5+1))</f>
        <v>5</v>
      </c>
      <c r="Q37" s="15"/>
      <c r="R37" s="16"/>
      <c r="S37" s="16"/>
      <c r="T37" s="16"/>
      <c r="U37" s="17"/>
    </row>
    <row r="38" customFormat="false" ht="11.25" hidden="false" customHeight="false" outlineLevel="0" collapsed="false">
      <c r="B38" s="9"/>
      <c r="C38" s="9"/>
      <c r="D38" s="9"/>
      <c r="E38" s="9"/>
      <c r="F38" s="9"/>
      <c r="H38" s="9" t="n">
        <f aca="true">CELL("row",H38)-CELL("row",H$7)</f>
        <v>31</v>
      </c>
      <c r="I38" s="10"/>
      <c r="J38" s="11" t="n">
        <f aca="true">INT(RAND()*(J$5+1))</f>
        <v>1</v>
      </c>
      <c r="K38" s="11" t="n">
        <f aca="true">INT(RAND()*(K$5+1))</f>
        <v>0</v>
      </c>
      <c r="L38" s="11" t="n">
        <f aca="true">INT(RAND()*(L$5+1))</f>
        <v>4</v>
      </c>
      <c r="M38" s="11" t="n">
        <f aca="true">INT(RAND()*(M$5+1))</f>
        <v>4</v>
      </c>
      <c r="N38" s="12" t="n">
        <f aca="true">INT(RAND()*(N$5+1))</f>
        <v>1</v>
      </c>
      <c r="O38" s="13" t="n">
        <f aca="true">INT(RAND()*(O$5+1))</f>
        <v>6</v>
      </c>
      <c r="P38" s="14" t="n">
        <f aca="true">INT(RAND()*(P$5+1))</f>
        <v>6</v>
      </c>
      <c r="Q38" s="15"/>
      <c r="R38" s="16"/>
      <c r="S38" s="16"/>
      <c r="T38" s="16"/>
      <c r="U38" s="17"/>
    </row>
    <row r="39" customFormat="false" ht="11.25" hidden="false" customHeight="false" outlineLevel="0" collapsed="false">
      <c r="B39" s="9"/>
      <c r="C39" s="9"/>
      <c r="D39" s="9"/>
      <c r="E39" s="9"/>
      <c r="F39" s="9"/>
      <c r="H39" s="9" t="n">
        <f aca="true">CELL("row",H39)-CELL("row",H$7)</f>
        <v>32</v>
      </c>
      <c r="I39" s="18"/>
      <c r="J39" s="11" t="n">
        <f aca="true">INT(RAND()*(J$5+1))</f>
        <v>0</v>
      </c>
      <c r="K39" s="11" t="n">
        <f aca="true">INT(RAND()*(K$5+1))</f>
        <v>1</v>
      </c>
      <c r="L39" s="11" t="n">
        <f aca="true">INT(RAND()*(L$5+1))</f>
        <v>2</v>
      </c>
      <c r="M39" s="11" t="n">
        <f aca="true">INT(RAND()*(M$5+1))</f>
        <v>2</v>
      </c>
      <c r="N39" s="19" t="n">
        <f aca="true">INT(RAND()*(N$5+1))</f>
        <v>0</v>
      </c>
      <c r="O39" s="20" t="n">
        <f aca="true">INT(RAND()*(O$5+1))</f>
        <v>1</v>
      </c>
      <c r="P39" s="21" t="n">
        <f aca="true">INT(RAND()*(P$5+1))</f>
        <v>5</v>
      </c>
      <c r="Q39" s="15"/>
      <c r="R39" s="16"/>
      <c r="S39" s="16"/>
      <c r="T39" s="16"/>
      <c r="U39" s="17"/>
    </row>
    <row r="40" customFormat="false" ht="11.25" hidden="false" customHeight="false" outlineLevel="0" collapsed="false">
      <c r="B40" s="9"/>
      <c r="C40" s="9"/>
      <c r="D40" s="9"/>
      <c r="E40" s="9"/>
      <c r="F40" s="9"/>
      <c r="H40" s="9" t="n">
        <f aca="true">CELL("row",H40)-CELL("row",H$7)</f>
        <v>33</v>
      </c>
      <c r="I40" s="18"/>
      <c r="J40" s="11" t="n">
        <f aca="true">INT(RAND()*(J$5+1))</f>
        <v>0</v>
      </c>
      <c r="K40" s="11" t="n">
        <f aca="true">INT(RAND()*(K$5+1))</f>
        <v>2</v>
      </c>
      <c r="L40" s="11" t="n">
        <f aca="true">INT(RAND()*(L$5+1))</f>
        <v>2</v>
      </c>
      <c r="M40" s="11" t="n">
        <f aca="true">INT(RAND()*(M$5+1))</f>
        <v>8</v>
      </c>
      <c r="N40" s="19" t="n">
        <f aca="true">INT(RAND()*(N$5+1))</f>
        <v>6</v>
      </c>
      <c r="O40" s="20" t="n">
        <f aca="true">INT(RAND()*(O$5+1))</f>
        <v>6</v>
      </c>
      <c r="P40" s="21" t="n">
        <f aca="true">INT(RAND()*(P$5+1))</f>
        <v>9</v>
      </c>
      <c r="Q40" s="15"/>
      <c r="R40" s="16"/>
      <c r="S40" s="16"/>
      <c r="T40" s="16"/>
      <c r="U40" s="17"/>
    </row>
    <row r="41" customFormat="false" ht="11.25" hidden="false" customHeight="false" outlineLevel="0" collapsed="false">
      <c r="B41" s="9"/>
      <c r="C41" s="9"/>
      <c r="D41" s="9"/>
      <c r="E41" s="9"/>
      <c r="F41" s="9"/>
      <c r="H41" s="9" t="n">
        <f aca="true">CELL("row",H41)-CELL("row",H$7)</f>
        <v>34</v>
      </c>
      <c r="I41" s="18"/>
      <c r="J41" s="11" t="n">
        <f aca="true">INT(RAND()*(J$5+1))</f>
        <v>1</v>
      </c>
      <c r="K41" s="11" t="n">
        <f aca="true">INT(RAND()*(K$5+1))</f>
        <v>0</v>
      </c>
      <c r="L41" s="11" t="n">
        <f aca="true">INT(RAND()*(L$5+1))</f>
        <v>0</v>
      </c>
      <c r="M41" s="11" t="n">
        <f aca="true">INT(RAND()*(M$5+1))</f>
        <v>1</v>
      </c>
      <c r="N41" s="19" t="n">
        <f aca="true">INT(RAND()*(N$5+1))</f>
        <v>8</v>
      </c>
      <c r="O41" s="20" t="n">
        <f aca="true">INT(RAND()*(O$5+1))</f>
        <v>9</v>
      </c>
      <c r="P41" s="21" t="n">
        <f aca="true">INT(RAND()*(P$5+1))</f>
        <v>7</v>
      </c>
      <c r="Q41" s="15"/>
      <c r="R41" s="16"/>
      <c r="S41" s="16"/>
      <c r="T41" s="16"/>
      <c r="U41" s="17"/>
    </row>
    <row r="42" customFormat="false" ht="11.25" hidden="false" customHeight="false" outlineLevel="0" collapsed="false">
      <c r="B42" s="9"/>
      <c r="C42" s="9"/>
      <c r="D42" s="9"/>
      <c r="E42" s="9"/>
      <c r="F42" s="9"/>
      <c r="H42" s="9" t="n">
        <f aca="true">CELL("row",H42)-CELL("row",H$7)</f>
        <v>35</v>
      </c>
      <c r="I42" s="22"/>
      <c r="J42" s="11" t="n">
        <f aca="true">INT(RAND()*(J$5+1))</f>
        <v>0</v>
      </c>
      <c r="K42" s="11" t="n">
        <f aca="true">INT(RAND()*(K$5+1))</f>
        <v>1</v>
      </c>
      <c r="L42" s="11" t="n">
        <f aca="true">INT(RAND()*(L$5+1))</f>
        <v>0</v>
      </c>
      <c r="M42" s="11" t="n">
        <f aca="true">INT(RAND()*(M$5+1))</f>
        <v>6</v>
      </c>
      <c r="N42" s="23" t="n">
        <f aca="true">INT(RAND()*(N$5+1))</f>
        <v>4</v>
      </c>
      <c r="O42" s="24" t="n">
        <f aca="true">INT(RAND()*(O$5+1))</f>
        <v>1</v>
      </c>
      <c r="P42" s="25" t="n">
        <f aca="true">INT(RAND()*(P$5+1))</f>
        <v>1</v>
      </c>
      <c r="Q42" s="15"/>
      <c r="R42" s="16"/>
      <c r="S42" s="16"/>
      <c r="T42" s="16"/>
      <c r="U42" s="17"/>
    </row>
    <row r="43" customFormat="false" ht="11.25" hidden="false" customHeight="false" outlineLevel="0" collapsed="false">
      <c r="B43" s="9"/>
      <c r="C43" s="9"/>
      <c r="D43" s="9"/>
      <c r="E43" s="9"/>
      <c r="F43" s="9"/>
      <c r="H43" s="9" t="n">
        <f aca="true">CELL("row",H43)-CELL("row",H$7)</f>
        <v>36</v>
      </c>
      <c r="I43" s="10"/>
      <c r="J43" s="11" t="n">
        <f aca="true">INT(RAND()*(J$5+1))</f>
        <v>1</v>
      </c>
      <c r="K43" s="11" t="n">
        <f aca="true">INT(RAND()*(K$5+1))</f>
        <v>2</v>
      </c>
      <c r="L43" s="11" t="n">
        <f aca="true">INT(RAND()*(L$5+1))</f>
        <v>3</v>
      </c>
      <c r="M43" s="11" t="n">
        <f aca="true">INT(RAND()*(M$5+1))</f>
        <v>7</v>
      </c>
      <c r="N43" s="12" t="n">
        <f aca="true">INT(RAND()*(N$5+1))</f>
        <v>8</v>
      </c>
      <c r="O43" s="13" t="n">
        <f aca="true">INT(RAND()*(O$5+1))</f>
        <v>4</v>
      </c>
      <c r="P43" s="14" t="n">
        <f aca="true">INT(RAND()*(P$5+1))</f>
        <v>3</v>
      </c>
      <c r="Q43" s="15"/>
      <c r="R43" s="16"/>
      <c r="S43" s="16"/>
      <c r="T43" s="16"/>
      <c r="U43" s="17"/>
    </row>
    <row r="44" customFormat="false" ht="11.25" hidden="false" customHeight="false" outlineLevel="0" collapsed="false">
      <c r="B44" s="9"/>
      <c r="C44" s="9"/>
      <c r="D44" s="9"/>
      <c r="E44" s="9"/>
      <c r="F44" s="9"/>
      <c r="H44" s="9" t="n">
        <f aca="true">CELL("row",H44)-CELL("row",H$7)</f>
        <v>37</v>
      </c>
      <c r="I44" s="18"/>
      <c r="J44" s="11" t="n">
        <f aca="true">INT(RAND()*(J$5+1))</f>
        <v>1</v>
      </c>
      <c r="K44" s="11" t="n">
        <f aca="true">INT(RAND()*(K$5+1))</f>
        <v>0</v>
      </c>
      <c r="L44" s="11" t="n">
        <f aca="true">INT(RAND()*(L$5+1))</f>
        <v>0</v>
      </c>
      <c r="M44" s="11" t="n">
        <f aca="true">INT(RAND()*(M$5+1))</f>
        <v>3</v>
      </c>
      <c r="N44" s="19" t="n">
        <f aca="true">INT(RAND()*(N$5+1))</f>
        <v>7</v>
      </c>
      <c r="O44" s="20" t="n">
        <f aca="true">INT(RAND()*(O$5+1))</f>
        <v>0</v>
      </c>
      <c r="P44" s="21" t="n">
        <f aca="true">INT(RAND()*(P$5+1))</f>
        <v>1</v>
      </c>
      <c r="Q44" s="15"/>
      <c r="R44" s="16"/>
      <c r="S44" s="16"/>
      <c r="T44" s="16"/>
      <c r="U44" s="17"/>
    </row>
    <row r="45" customFormat="false" ht="11.25" hidden="false" customHeight="false" outlineLevel="0" collapsed="false">
      <c r="B45" s="9"/>
      <c r="C45" s="9"/>
      <c r="D45" s="9"/>
      <c r="E45" s="9"/>
      <c r="F45" s="9"/>
      <c r="H45" s="9" t="n">
        <f aca="true">CELL("row",H45)-CELL("row",H$7)</f>
        <v>38</v>
      </c>
      <c r="I45" s="18"/>
      <c r="J45" s="11" t="n">
        <f aca="true">INT(RAND()*(J$5+1))</f>
        <v>0</v>
      </c>
      <c r="K45" s="11" t="n">
        <f aca="true">INT(RAND()*(K$5+1))</f>
        <v>0</v>
      </c>
      <c r="L45" s="11" t="n">
        <f aca="true">INT(RAND()*(L$5+1))</f>
        <v>3</v>
      </c>
      <c r="M45" s="11" t="n">
        <f aca="true">INT(RAND()*(M$5+1))</f>
        <v>7</v>
      </c>
      <c r="N45" s="19" t="n">
        <f aca="true">INT(RAND()*(N$5+1))</f>
        <v>8</v>
      </c>
      <c r="O45" s="20" t="n">
        <f aca="true">INT(RAND()*(O$5+1))</f>
        <v>8</v>
      </c>
      <c r="P45" s="21" t="n">
        <f aca="true">INT(RAND()*(P$5+1))</f>
        <v>3</v>
      </c>
      <c r="Q45" s="15"/>
      <c r="R45" s="16"/>
      <c r="S45" s="16"/>
      <c r="T45" s="16"/>
      <c r="U45" s="17"/>
    </row>
    <row r="46" customFormat="false" ht="11.25" hidden="false" customHeight="false" outlineLevel="0" collapsed="false">
      <c r="B46" s="9"/>
      <c r="C46" s="9"/>
      <c r="D46" s="9"/>
      <c r="E46" s="9"/>
      <c r="F46" s="9"/>
      <c r="H46" s="9" t="n">
        <f aca="true">CELL("row",H46)-CELL("row",H$7)</f>
        <v>39</v>
      </c>
      <c r="I46" s="18"/>
      <c r="J46" s="11" t="n">
        <f aca="true">INT(RAND()*(J$5+1))</f>
        <v>1</v>
      </c>
      <c r="K46" s="11" t="n">
        <f aca="true">INT(RAND()*(K$5+1))</f>
        <v>2</v>
      </c>
      <c r="L46" s="11" t="n">
        <f aca="true">INT(RAND()*(L$5+1))</f>
        <v>4</v>
      </c>
      <c r="M46" s="11" t="n">
        <f aca="true">INT(RAND()*(M$5+1))</f>
        <v>3</v>
      </c>
      <c r="N46" s="19" t="n">
        <f aca="true">INT(RAND()*(N$5+1))</f>
        <v>2</v>
      </c>
      <c r="O46" s="20" t="n">
        <f aca="true">INT(RAND()*(O$5+1))</f>
        <v>2</v>
      </c>
      <c r="P46" s="21" t="n">
        <f aca="true">INT(RAND()*(P$5+1))</f>
        <v>9</v>
      </c>
      <c r="Q46" s="15"/>
      <c r="R46" s="16"/>
      <c r="S46" s="16"/>
      <c r="T46" s="16"/>
      <c r="U46" s="17"/>
    </row>
    <row r="47" customFormat="false" ht="11.25" hidden="false" customHeight="false" outlineLevel="0" collapsed="false">
      <c r="B47" s="9"/>
      <c r="C47" s="9"/>
      <c r="D47" s="9"/>
      <c r="E47" s="9"/>
      <c r="F47" s="9"/>
      <c r="H47" s="9" t="n">
        <f aca="true">CELL("row",H47)-CELL("row",H$7)</f>
        <v>40</v>
      </c>
      <c r="I47" s="22"/>
      <c r="J47" s="11" t="n">
        <f aca="true">INT(RAND()*(J$5+1))</f>
        <v>1</v>
      </c>
      <c r="K47" s="11" t="n">
        <f aca="true">INT(RAND()*(K$5+1))</f>
        <v>1</v>
      </c>
      <c r="L47" s="11" t="n">
        <f aca="true">INT(RAND()*(L$5+1))</f>
        <v>1</v>
      </c>
      <c r="M47" s="11" t="n">
        <f aca="true">INT(RAND()*(M$5+1))</f>
        <v>5</v>
      </c>
      <c r="N47" s="23" t="n">
        <f aca="true">INT(RAND()*(N$5+1))</f>
        <v>8</v>
      </c>
      <c r="O47" s="24" t="n">
        <f aca="true">INT(RAND()*(O$5+1))</f>
        <v>8</v>
      </c>
      <c r="P47" s="25" t="n">
        <f aca="true">INT(RAND()*(P$5+1))</f>
        <v>3</v>
      </c>
      <c r="Q47" s="15"/>
      <c r="R47" s="16"/>
      <c r="S47" s="16"/>
      <c r="T47" s="16"/>
      <c r="U47" s="17"/>
    </row>
    <row r="48" customFormat="false" ht="11.25" hidden="false" customHeight="false" outlineLevel="0" collapsed="false">
      <c r="B48" s="9"/>
      <c r="C48" s="9"/>
      <c r="D48" s="9"/>
      <c r="E48" s="9"/>
      <c r="F48" s="9"/>
      <c r="H48" s="9" t="n">
        <f aca="true">CELL("row",H48)-CELL("row",H$7)</f>
        <v>41</v>
      </c>
      <c r="I48" s="10"/>
      <c r="J48" s="11" t="n">
        <f aca="true">INT(RAND()*(J$5+1))</f>
        <v>0</v>
      </c>
      <c r="K48" s="11" t="n">
        <f aca="true">INT(RAND()*(K$5+1))</f>
        <v>1</v>
      </c>
      <c r="L48" s="11" t="n">
        <f aca="true">INT(RAND()*(L$5+1))</f>
        <v>3</v>
      </c>
      <c r="M48" s="11" t="n">
        <f aca="true">INT(RAND()*(M$5+1))</f>
        <v>1</v>
      </c>
      <c r="N48" s="12" t="n">
        <f aca="true">INT(RAND()*(N$5+1))</f>
        <v>7</v>
      </c>
      <c r="O48" s="13" t="n">
        <f aca="true">INT(RAND()*(O$5+1))</f>
        <v>8</v>
      </c>
      <c r="P48" s="14" t="n">
        <f aca="true">INT(RAND()*(P$5+1))</f>
        <v>3</v>
      </c>
      <c r="Q48" s="15"/>
      <c r="R48" s="16"/>
      <c r="S48" s="16"/>
      <c r="T48" s="16"/>
      <c r="U48" s="17"/>
    </row>
    <row r="49" customFormat="false" ht="11.25" hidden="false" customHeight="false" outlineLevel="0" collapsed="false">
      <c r="B49" s="9"/>
      <c r="C49" s="9"/>
      <c r="D49" s="9"/>
      <c r="E49" s="9"/>
      <c r="F49" s="9"/>
      <c r="H49" s="9" t="n">
        <f aca="true">CELL("row",H49)-CELL("row",H$7)</f>
        <v>42</v>
      </c>
      <c r="I49" s="18"/>
      <c r="J49" s="11" t="n">
        <f aca="true">INT(RAND()*(J$5+1))</f>
        <v>0</v>
      </c>
      <c r="K49" s="11" t="n">
        <f aca="true">INT(RAND()*(K$5+1))</f>
        <v>1</v>
      </c>
      <c r="L49" s="11" t="n">
        <f aca="true">INT(RAND()*(L$5+1))</f>
        <v>4</v>
      </c>
      <c r="M49" s="11" t="n">
        <f aca="true">INT(RAND()*(M$5+1))</f>
        <v>4</v>
      </c>
      <c r="N49" s="19" t="n">
        <f aca="true">INT(RAND()*(N$5+1))</f>
        <v>7</v>
      </c>
      <c r="O49" s="20" t="n">
        <f aca="true">INT(RAND()*(O$5+1))</f>
        <v>3</v>
      </c>
      <c r="P49" s="21" t="n">
        <f aca="true">INT(RAND()*(P$5+1))</f>
        <v>0</v>
      </c>
      <c r="Q49" s="15"/>
      <c r="R49" s="16"/>
      <c r="S49" s="16"/>
      <c r="T49" s="16"/>
      <c r="U49" s="17"/>
    </row>
    <row r="50" customFormat="false" ht="11.25" hidden="false" customHeight="false" outlineLevel="0" collapsed="false">
      <c r="B50" s="9"/>
      <c r="C50" s="9"/>
      <c r="D50" s="9"/>
      <c r="E50" s="9"/>
      <c r="F50" s="9"/>
      <c r="H50" s="9" t="n">
        <f aca="true">CELL("row",H50)-CELL("row",H$7)</f>
        <v>43</v>
      </c>
      <c r="I50" s="18"/>
      <c r="J50" s="11" t="n">
        <f aca="true">INT(RAND()*(J$5+1))</f>
        <v>1</v>
      </c>
      <c r="K50" s="11" t="n">
        <f aca="true">INT(RAND()*(K$5+1))</f>
        <v>0</v>
      </c>
      <c r="L50" s="11" t="n">
        <f aca="true">INT(RAND()*(L$5+1))</f>
        <v>1</v>
      </c>
      <c r="M50" s="11" t="n">
        <f aca="true">INT(RAND()*(M$5+1))</f>
        <v>7</v>
      </c>
      <c r="N50" s="19" t="n">
        <f aca="true">INT(RAND()*(N$5+1))</f>
        <v>7</v>
      </c>
      <c r="O50" s="20" t="n">
        <f aca="true">INT(RAND()*(O$5+1))</f>
        <v>7</v>
      </c>
      <c r="P50" s="21" t="n">
        <f aca="true">INT(RAND()*(P$5+1))</f>
        <v>2</v>
      </c>
      <c r="Q50" s="15"/>
      <c r="R50" s="16"/>
      <c r="S50" s="16"/>
      <c r="T50" s="16"/>
      <c r="U50" s="17"/>
    </row>
    <row r="51" customFormat="false" ht="11.25" hidden="false" customHeight="false" outlineLevel="0" collapsed="false">
      <c r="B51" s="9"/>
      <c r="C51" s="9"/>
      <c r="D51" s="9"/>
      <c r="E51" s="9"/>
      <c r="F51" s="9"/>
      <c r="H51" s="9" t="n">
        <f aca="true">CELL("row",H51)-CELL("row",H$7)</f>
        <v>44</v>
      </c>
      <c r="I51" s="18"/>
      <c r="J51" s="11" t="n">
        <f aca="true">INT(RAND()*(J$5+1))</f>
        <v>1</v>
      </c>
      <c r="K51" s="11" t="n">
        <f aca="true">INT(RAND()*(K$5+1))</f>
        <v>2</v>
      </c>
      <c r="L51" s="11" t="n">
        <f aca="true">INT(RAND()*(L$5+1))</f>
        <v>0</v>
      </c>
      <c r="M51" s="11" t="n">
        <f aca="true">INT(RAND()*(M$5+1))</f>
        <v>6</v>
      </c>
      <c r="N51" s="19" t="n">
        <f aca="true">INT(RAND()*(N$5+1))</f>
        <v>8</v>
      </c>
      <c r="O51" s="20" t="n">
        <f aca="true">INT(RAND()*(O$5+1))</f>
        <v>6</v>
      </c>
      <c r="P51" s="21" t="n">
        <f aca="true">INT(RAND()*(P$5+1))</f>
        <v>5</v>
      </c>
      <c r="Q51" s="15"/>
      <c r="R51" s="16"/>
      <c r="S51" s="16"/>
      <c r="T51" s="16"/>
      <c r="U51" s="17"/>
    </row>
    <row r="52" customFormat="false" ht="11.25" hidden="false" customHeight="false" outlineLevel="0" collapsed="false">
      <c r="B52" s="9"/>
      <c r="C52" s="9"/>
      <c r="D52" s="9"/>
      <c r="E52" s="9"/>
      <c r="F52" s="9"/>
      <c r="H52" s="9" t="n">
        <f aca="true">CELL("row",H52)-CELL("row",H$7)</f>
        <v>45</v>
      </c>
      <c r="I52" s="22"/>
      <c r="J52" s="11" t="n">
        <f aca="true">INT(RAND()*(J$5+1))</f>
        <v>1</v>
      </c>
      <c r="K52" s="11" t="n">
        <f aca="true">INT(RAND()*(K$5+1))</f>
        <v>2</v>
      </c>
      <c r="L52" s="11" t="n">
        <f aca="true">INT(RAND()*(L$5+1))</f>
        <v>3</v>
      </c>
      <c r="M52" s="11" t="n">
        <f aca="true">INT(RAND()*(M$5+1))</f>
        <v>6</v>
      </c>
      <c r="N52" s="23" t="n">
        <f aca="true">INT(RAND()*(N$5+1))</f>
        <v>1</v>
      </c>
      <c r="O52" s="24" t="n">
        <f aca="true">INT(RAND()*(O$5+1))</f>
        <v>2</v>
      </c>
      <c r="P52" s="25" t="n">
        <f aca="true">INT(RAND()*(P$5+1))</f>
        <v>4</v>
      </c>
      <c r="Q52" s="15"/>
      <c r="R52" s="16"/>
      <c r="S52" s="16"/>
      <c r="T52" s="16"/>
      <c r="U52" s="17"/>
    </row>
    <row r="53" customFormat="false" ht="11.25" hidden="false" customHeight="false" outlineLevel="0" collapsed="false">
      <c r="B53" s="9"/>
      <c r="C53" s="9"/>
      <c r="D53" s="9"/>
      <c r="E53" s="9"/>
      <c r="F53" s="9"/>
      <c r="H53" s="9" t="n">
        <f aca="true">CELL("row",H53)-CELL("row",H$7)</f>
        <v>46</v>
      </c>
      <c r="I53" s="10"/>
      <c r="J53" s="11" t="n">
        <f aca="true">INT(RAND()*(J$5+1))</f>
        <v>0</v>
      </c>
      <c r="K53" s="11" t="n">
        <f aca="true">INT(RAND()*(K$5+1))</f>
        <v>1</v>
      </c>
      <c r="L53" s="11" t="n">
        <f aca="true">INT(RAND()*(L$5+1))</f>
        <v>3</v>
      </c>
      <c r="M53" s="11" t="n">
        <f aca="true">INT(RAND()*(M$5+1))</f>
        <v>4</v>
      </c>
      <c r="N53" s="12" t="n">
        <f aca="true">INT(RAND()*(N$5+1))</f>
        <v>4</v>
      </c>
      <c r="O53" s="13" t="n">
        <f aca="true">INT(RAND()*(O$5+1))</f>
        <v>0</v>
      </c>
      <c r="P53" s="14" t="n">
        <f aca="true">INT(RAND()*(P$5+1))</f>
        <v>1</v>
      </c>
      <c r="Q53" s="15"/>
      <c r="R53" s="16"/>
      <c r="S53" s="16"/>
      <c r="T53" s="16"/>
      <c r="U53" s="17"/>
    </row>
    <row r="54" customFormat="false" ht="11.25" hidden="false" customHeight="false" outlineLevel="0" collapsed="false">
      <c r="B54" s="9"/>
      <c r="C54" s="9"/>
      <c r="D54" s="9"/>
      <c r="E54" s="9"/>
      <c r="F54" s="9"/>
      <c r="H54" s="9" t="n">
        <f aca="true">CELL("row",H54)-CELL("row",H$7)</f>
        <v>47</v>
      </c>
      <c r="I54" s="18"/>
      <c r="J54" s="11" t="n">
        <f aca="true">INT(RAND()*(J$5+1))</f>
        <v>0</v>
      </c>
      <c r="K54" s="11" t="n">
        <f aca="true">INT(RAND()*(K$5+1))</f>
        <v>0</v>
      </c>
      <c r="L54" s="11" t="n">
        <f aca="true">INT(RAND()*(L$5+1))</f>
        <v>0</v>
      </c>
      <c r="M54" s="11" t="n">
        <f aca="true">INT(RAND()*(M$5+1))</f>
        <v>9</v>
      </c>
      <c r="N54" s="19" t="n">
        <f aca="true">INT(RAND()*(N$5+1))</f>
        <v>6</v>
      </c>
      <c r="O54" s="20" t="n">
        <f aca="true">INT(RAND()*(O$5+1))</f>
        <v>3</v>
      </c>
      <c r="P54" s="21" t="n">
        <f aca="true">INT(RAND()*(P$5+1))</f>
        <v>0</v>
      </c>
      <c r="Q54" s="15"/>
      <c r="R54" s="16"/>
      <c r="S54" s="16"/>
      <c r="T54" s="16"/>
      <c r="U54" s="17"/>
    </row>
    <row r="55" customFormat="false" ht="11.25" hidden="false" customHeight="false" outlineLevel="0" collapsed="false">
      <c r="B55" s="9"/>
      <c r="C55" s="9"/>
      <c r="D55" s="9"/>
      <c r="E55" s="9"/>
      <c r="F55" s="9"/>
      <c r="H55" s="9" t="n">
        <f aca="true">CELL("row",H55)-CELL("row",H$7)</f>
        <v>48</v>
      </c>
      <c r="I55" s="18"/>
      <c r="J55" s="11" t="n">
        <f aca="true">INT(RAND()*(J$5+1))</f>
        <v>1</v>
      </c>
      <c r="K55" s="11" t="n">
        <f aca="true">INT(RAND()*(K$5+1))</f>
        <v>0</v>
      </c>
      <c r="L55" s="11" t="n">
        <f aca="true">INT(RAND()*(L$5+1))</f>
        <v>0</v>
      </c>
      <c r="M55" s="11" t="n">
        <f aca="true">INT(RAND()*(M$5+1))</f>
        <v>1</v>
      </c>
      <c r="N55" s="19" t="n">
        <f aca="true">INT(RAND()*(N$5+1))</f>
        <v>3</v>
      </c>
      <c r="O55" s="20" t="n">
        <f aca="true">INT(RAND()*(O$5+1))</f>
        <v>6</v>
      </c>
      <c r="P55" s="21" t="n">
        <f aca="true">INT(RAND()*(P$5+1))</f>
        <v>3</v>
      </c>
      <c r="Q55" s="15"/>
      <c r="R55" s="16"/>
      <c r="S55" s="16"/>
      <c r="T55" s="16"/>
      <c r="U55" s="17"/>
    </row>
    <row r="56" customFormat="false" ht="11.25" hidden="false" customHeight="false" outlineLevel="0" collapsed="false">
      <c r="B56" s="9"/>
      <c r="C56" s="9"/>
      <c r="D56" s="9"/>
      <c r="E56" s="9"/>
      <c r="F56" s="9"/>
      <c r="H56" s="9" t="n">
        <f aca="true">CELL("row",H56)-CELL("row",H$7)</f>
        <v>49</v>
      </c>
      <c r="I56" s="18"/>
      <c r="J56" s="11" t="n">
        <f aca="true">INT(RAND()*(J$5+1))</f>
        <v>0</v>
      </c>
      <c r="K56" s="11" t="n">
        <f aca="true">INT(RAND()*(K$5+1))</f>
        <v>2</v>
      </c>
      <c r="L56" s="11" t="n">
        <f aca="true">INT(RAND()*(L$5+1))</f>
        <v>1</v>
      </c>
      <c r="M56" s="11" t="n">
        <f aca="true">INT(RAND()*(M$5+1))</f>
        <v>7</v>
      </c>
      <c r="N56" s="19" t="n">
        <f aca="true">INT(RAND()*(N$5+1))</f>
        <v>6</v>
      </c>
      <c r="O56" s="20" t="n">
        <f aca="true">INT(RAND()*(O$5+1))</f>
        <v>4</v>
      </c>
      <c r="P56" s="21" t="n">
        <f aca="true">INT(RAND()*(P$5+1))</f>
        <v>8</v>
      </c>
      <c r="Q56" s="15"/>
      <c r="R56" s="16"/>
      <c r="S56" s="16"/>
      <c r="T56" s="16"/>
      <c r="U56" s="17"/>
    </row>
    <row r="57" customFormat="false" ht="11.25" hidden="false" customHeight="false" outlineLevel="0" collapsed="false">
      <c r="B57" s="9"/>
      <c r="C57" s="9"/>
      <c r="D57" s="9"/>
      <c r="E57" s="9"/>
      <c r="F57" s="9"/>
      <c r="H57" s="9" t="n">
        <f aca="true">CELL("row",H57)-CELL("row",H$7)</f>
        <v>50</v>
      </c>
      <c r="I57" s="22"/>
      <c r="J57" s="11" t="n">
        <f aca="true">INT(RAND()*(J$5+1))</f>
        <v>1</v>
      </c>
      <c r="K57" s="11" t="n">
        <f aca="true">INT(RAND()*(K$5+1))</f>
        <v>1</v>
      </c>
      <c r="L57" s="11" t="n">
        <f aca="true">INT(RAND()*(L$5+1))</f>
        <v>4</v>
      </c>
      <c r="M57" s="11" t="n">
        <f aca="true">INT(RAND()*(M$5+1))</f>
        <v>3</v>
      </c>
      <c r="N57" s="23" t="n">
        <f aca="true">INT(RAND()*(N$5+1))</f>
        <v>4</v>
      </c>
      <c r="O57" s="24" t="n">
        <f aca="true">INT(RAND()*(O$5+1))</f>
        <v>7</v>
      </c>
      <c r="P57" s="25" t="n">
        <f aca="true">INT(RAND()*(P$5+1))</f>
        <v>9</v>
      </c>
      <c r="Q57" s="15"/>
      <c r="R57" s="16"/>
      <c r="S57" s="16"/>
      <c r="T57" s="16"/>
      <c r="U57" s="17"/>
    </row>
    <row r="58" customFormat="false" ht="11.25" hidden="false" customHeight="false" outlineLevel="0" collapsed="false">
      <c r="B58" s="9"/>
      <c r="C58" s="9"/>
      <c r="D58" s="9"/>
      <c r="E58" s="9"/>
      <c r="F58" s="9"/>
    </row>
    <row r="59" customFormat="false" ht="11.25" hidden="false" customHeight="false" outlineLevel="0" collapsed="false">
      <c r="B59" s="9"/>
      <c r="C59" s="9"/>
      <c r="D59" s="9"/>
      <c r="E59" s="9"/>
      <c r="F59" s="9"/>
    </row>
    <row r="60" customFormat="false" ht="11.25" hidden="false" customHeight="false" outlineLevel="0" collapsed="false">
      <c r="B60" s="9"/>
      <c r="C60" s="9"/>
      <c r="D60" s="9"/>
      <c r="E60" s="9"/>
      <c r="F60" s="9"/>
      <c r="U60" s="1" t="s">
        <v>23</v>
      </c>
    </row>
    <row r="61" customFormat="false" ht="11.25" hidden="false" customHeight="false" outlineLevel="0" collapsed="false">
      <c r="B61" s="9"/>
      <c r="C61" s="9"/>
      <c r="D61" s="9"/>
      <c r="E61" s="9"/>
      <c r="F61" s="9"/>
      <c r="H61" s="1" t="s">
        <v>24</v>
      </c>
      <c r="U61" s="1" t="n">
        <v>1</v>
      </c>
    </row>
    <row r="62" customFormat="false" ht="11.25" hidden="false" customHeight="false" outlineLevel="0" collapsed="false">
      <c r="B62" s="9"/>
      <c r="C62" s="9"/>
      <c r="D62" s="9"/>
      <c r="E62" s="9"/>
      <c r="F62" s="9"/>
      <c r="H62" s="1" t="s">
        <v>25</v>
      </c>
      <c r="U62" s="1" t="n">
        <v>2</v>
      </c>
    </row>
    <row r="63" customFormat="false" ht="11.25" hidden="false" customHeight="false" outlineLevel="0" collapsed="false">
      <c r="B63" s="9"/>
      <c r="C63" s="9"/>
      <c r="D63" s="9"/>
      <c r="E63" s="9"/>
      <c r="F63" s="9"/>
      <c r="H63" s="1" t="s">
        <v>26</v>
      </c>
      <c r="U63" s="1" t="n">
        <v>3</v>
      </c>
    </row>
    <row r="64" customFormat="false" ht="11.25" hidden="false" customHeight="false" outlineLevel="0" collapsed="false">
      <c r="B64" s="9"/>
      <c r="C64" s="9"/>
      <c r="D64" s="9"/>
      <c r="E64" s="9"/>
      <c r="F64" s="9"/>
      <c r="H64" s="1" t="s">
        <v>27</v>
      </c>
      <c r="U64" s="1" t="n">
        <v>4</v>
      </c>
    </row>
    <row r="65" customFormat="false" ht="11.25" hidden="false" customHeight="false" outlineLevel="0" collapsed="false">
      <c r="B65" s="9"/>
      <c r="C65" s="9"/>
      <c r="D65" s="9"/>
      <c r="E65" s="9"/>
      <c r="F65" s="9"/>
      <c r="H65" s="1" t="s">
        <v>28</v>
      </c>
      <c r="U65" s="1" t="n">
        <v>5</v>
      </c>
    </row>
    <row r="66" customFormat="false" ht="11.25" hidden="false" customHeight="false" outlineLevel="0" collapsed="false">
      <c r="B66" s="9"/>
      <c r="C66" s="9"/>
      <c r="D66" s="9"/>
      <c r="E66" s="9"/>
      <c r="F66" s="9"/>
      <c r="H66" s="1" t="s">
        <v>29</v>
      </c>
      <c r="U66" s="1" t="n">
        <v>8</v>
      </c>
    </row>
    <row r="67" customFormat="false" ht="11.25" hidden="false" customHeight="false" outlineLevel="0" collapsed="false">
      <c r="B67" s="9"/>
      <c r="C67" s="9"/>
      <c r="D67" s="9"/>
      <c r="E67" s="9"/>
      <c r="F67" s="9"/>
    </row>
    <row r="68" customFormat="false" ht="11.25" hidden="false" customHeight="false" outlineLevel="0" collapsed="false">
      <c r="B68" s="9"/>
      <c r="C68" s="9"/>
      <c r="D68" s="9"/>
      <c r="E68" s="9"/>
      <c r="F68" s="9"/>
    </row>
    <row r="69" customFormat="false" ht="11.25" hidden="false" customHeight="false" outlineLevel="0" collapsed="false">
      <c r="B69" s="9"/>
      <c r="C69" s="9"/>
      <c r="D69" s="9"/>
      <c r="E69" s="9"/>
      <c r="F69" s="9"/>
    </row>
    <row r="70" customFormat="false" ht="11.25" hidden="false" customHeight="false" outlineLevel="0" collapsed="false">
      <c r="B70" s="9"/>
      <c r="C70" s="9"/>
      <c r="D70" s="9"/>
      <c r="E70" s="9"/>
      <c r="F70" s="9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6.7"/>
    <col collapsed="false" customWidth="true" hidden="false" outlineLevel="0" max="7" min="5" style="0" width="4.7"/>
    <col collapsed="false" customWidth="true" hidden="false" outlineLevel="0" max="8" min="8" style="0" width="50.7"/>
    <col collapsed="false" customWidth="true" hidden="false" outlineLevel="0" max="9" min="9" style="0" width="40.7"/>
    <col collapsed="false" customWidth="true" hidden="false" outlineLevel="0" max="11" min="10" style="0" width="4.7"/>
  </cols>
  <sheetData>
    <row r="1" customFormat="false" ht="12.75" hidden="false" customHeight="false" outlineLevel="0" collapsed="false">
      <c r="A1" s="2" t="s">
        <v>30</v>
      </c>
      <c r="J1" s="27" t="s">
        <v>31</v>
      </c>
    </row>
    <row r="2" customFormat="false" ht="12.75" hidden="false" customHeight="false" outlineLevel="0" collapsed="false">
      <c r="A2" s="28" t="s">
        <v>32</v>
      </c>
      <c r="B2" s="29"/>
      <c r="C2" s="28" t="s">
        <v>33</v>
      </c>
      <c r="D2" s="30"/>
      <c r="E2" s="30"/>
      <c r="F2" s="30"/>
      <c r="G2" s="30"/>
      <c r="H2" s="30"/>
      <c r="I2" s="30"/>
      <c r="J2" s="30"/>
      <c r="K2" s="29"/>
    </row>
    <row r="3" customFormat="false" ht="25.5" hidden="false" customHeight="false" outlineLevel="0" collapsed="false">
      <c r="A3" s="31" t="s">
        <v>34</v>
      </c>
      <c r="B3" s="31" t="s">
        <v>35</v>
      </c>
      <c r="C3" s="31" t="s">
        <v>36</v>
      </c>
      <c r="D3" s="31" t="s">
        <v>37</v>
      </c>
      <c r="E3" s="31" t="s">
        <v>38</v>
      </c>
      <c r="F3" s="32" t="s">
        <v>39</v>
      </c>
      <c r="G3" s="32" t="s">
        <v>40</v>
      </c>
      <c r="H3" s="33" t="s">
        <v>41</v>
      </c>
      <c r="I3" s="34" t="s">
        <v>42</v>
      </c>
      <c r="J3" s="32" t="s">
        <v>23</v>
      </c>
      <c r="K3" s="32" t="s">
        <v>43</v>
      </c>
    </row>
    <row r="4" customFormat="false" ht="12.75" hidden="false" customHeight="false" outlineLevel="0" collapsed="false">
      <c r="A4" s="35"/>
      <c r="B4" s="35"/>
      <c r="C4" s="35" t="n">
        <v>2008</v>
      </c>
      <c r="D4" s="35"/>
      <c r="E4" s="35"/>
      <c r="F4" s="36"/>
      <c r="G4" s="35"/>
      <c r="H4" s="35"/>
      <c r="I4" s="35"/>
      <c r="J4" s="35"/>
      <c r="K4" s="37"/>
    </row>
    <row r="5" customFormat="false" ht="12.75" hidden="false" customHeight="false" outlineLevel="0" collapsed="false">
      <c r="A5" s="35"/>
      <c r="B5" s="35"/>
      <c r="C5" s="35" t="n">
        <v>2008</v>
      </c>
      <c r="D5" s="35"/>
      <c r="E5" s="35"/>
      <c r="F5" s="36"/>
      <c r="G5" s="35"/>
      <c r="H5" s="35"/>
      <c r="I5" s="35"/>
      <c r="J5" s="35"/>
      <c r="K5" s="38"/>
    </row>
    <row r="6" customFormat="false" ht="12.75" hidden="false" customHeight="false" outlineLevel="0" collapsed="false">
      <c r="A6" s="35"/>
      <c r="B6" s="35"/>
      <c r="C6" s="35" t="n">
        <v>2008</v>
      </c>
      <c r="D6" s="35"/>
      <c r="E6" s="35"/>
      <c r="F6" s="36"/>
      <c r="G6" s="35"/>
      <c r="H6" s="35"/>
      <c r="I6" s="35"/>
      <c r="J6" s="35"/>
      <c r="K6" s="38"/>
    </row>
    <row r="7" customFormat="false" ht="12.75" hidden="false" customHeight="false" outlineLevel="0" collapsed="false">
      <c r="A7" s="35"/>
      <c r="B7" s="35"/>
      <c r="C7" s="35" t="n">
        <v>2008</v>
      </c>
      <c r="D7" s="35"/>
      <c r="E7" s="35"/>
      <c r="F7" s="36"/>
      <c r="G7" s="35"/>
      <c r="H7" s="35"/>
      <c r="I7" s="35"/>
      <c r="J7" s="35"/>
      <c r="K7" s="38"/>
    </row>
    <row r="8" customFormat="false" ht="12.75" hidden="false" customHeight="false" outlineLevel="0" collapsed="false">
      <c r="A8" s="35"/>
      <c r="B8" s="35"/>
      <c r="C8" s="35" t="n">
        <v>2008</v>
      </c>
      <c r="D8" s="35"/>
      <c r="E8" s="35"/>
      <c r="F8" s="36"/>
      <c r="G8" s="35"/>
      <c r="H8" s="35"/>
      <c r="I8" s="35"/>
      <c r="J8" s="35"/>
      <c r="K8" s="38"/>
    </row>
    <row r="9" customFormat="false" ht="12.75" hidden="false" customHeight="false" outlineLevel="0" collapsed="false">
      <c r="A9" s="35"/>
      <c r="B9" s="35"/>
      <c r="C9" s="35" t="n">
        <v>2008</v>
      </c>
      <c r="D9" s="35"/>
      <c r="E9" s="35"/>
      <c r="F9" s="36"/>
      <c r="G9" s="35"/>
      <c r="H9" s="35"/>
      <c r="I9" s="35"/>
      <c r="J9" s="35"/>
      <c r="K9" s="38"/>
    </row>
    <row r="10" customFormat="false" ht="12.75" hidden="false" customHeight="false" outlineLevel="0" collapsed="false">
      <c r="A10" s="35"/>
      <c r="B10" s="35"/>
      <c r="C10" s="35" t="n">
        <v>2008</v>
      </c>
      <c r="D10" s="35"/>
      <c r="E10" s="35"/>
      <c r="F10" s="36"/>
      <c r="G10" s="35"/>
      <c r="H10" s="35"/>
      <c r="I10" s="35"/>
      <c r="J10" s="35"/>
      <c r="K10" s="38"/>
    </row>
    <row r="11" customFormat="false" ht="12.75" hidden="false" customHeight="false" outlineLevel="0" collapsed="false">
      <c r="A11" s="35"/>
      <c r="B11" s="35"/>
      <c r="C11" s="35" t="n">
        <v>2008</v>
      </c>
      <c r="D11" s="35"/>
      <c r="E11" s="35"/>
      <c r="F11" s="36"/>
      <c r="G11" s="35"/>
      <c r="H11" s="35"/>
      <c r="I11" s="35"/>
      <c r="J11" s="35"/>
      <c r="K11" s="38"/>
    </row>
    <row r="12" customFormat="false" ht="12.75" hidden="false" customHeight="false" outlineLevel="0" collapsed="false">
      <c r="A12" s="35"/>
      <c r="B12" s="35"/>
      <c r="C12" s="35" t="n">
        <v>2008</v>
      </c>
      <c r="D12" s="35"/>
      <c r="E12" s="35"/>
      <c r="F12" s="36"/>
      <c r="G12" s="35"/>
      <c r="H12" s="35"/>
      <c r="I12" s="35"/>
      <c r="J12" s="35"/>
      <c r="K12" s="38"/>
    </row>
    <row r="13" customFormat="false" ht="12.75" hidden="false" customHeight="false" outlineLevel="0" collapsed="false">
      <c r="A13" s="35"/>
      <c r="B13" s="35"/>
      <c r="C13" s="35" t="n">
        <v>2008</v>
      </c>
      <c r="D13" s="35"/>
      <c r="E13" s="35"/>
      <c r="F13" s="36"/>
      <c r="G13" s="35"/>
      <c r="H13" s="35"/>
      <c r="I13" s="35"/>
      <c r="J13" s="35"/>
      <c r="K13" s="38"/>
    </row>
    <row r="14" customFormat="false" ht="12.75" hidden="false" customHeight="false" outlineLevel="0" collapsed="false">
      <c r="A14" s="35"/>
      <c r="B14" s="35"/>
      <c r="C14" s="35" t="n">
        <v>2008</v>
      </c>
      <c r="D14" s="35"/>
      <c r="E14" s="35"/>
      <c r="F14" s="36"/>
      <c r="G14" s="35"/>
      <c r="H14" s="35"/>
      <c r="I14" s="35"/>
      <c r="J14" s="35"/>
      <c r="K14" s="38"/>
    </row>
    <row r="15" customFormat="false" ht="12.75" hidden="false" customHeight="false" outlineLevel="0" collapsed="false">
      <c r="A15" s="35"/>
      <c r="B15" s="35"/>
      <c r="C15" s="35" t="n">
        <v>2008</v>
      </c>
      <c r="D15" s="35"/>
      <c r="E15" s="35"/>
      <c r="F15" s="36"/>
      <c r="G15" s="35"/>
      <c r="H15" s="35"/>
      <c r="I15" s="35"/>
      <c r="J15" s="35"/>
      <c r="K15" s="38"/>
    </row>
    <row r="16" customFormat="false" ht="12.75" hidden="false" customHeight="false" outlineLevel="0" collapsed="false">
      <c r="A16" s="35"/>
      <c r="B16" s="35"/>
      <c r="C16" s="35" t="n">
        <v>2008</v>
      </c>
      <c r="D16" s="35"/>
      <c r="E16" s="35"/>
      <c r="F16" s="36"/>
      <c r="G16" s="35"/>
      <c r="H16" s="35"/>
      <c r="I16" s="35"/>
      <c r="J16" s="35"/>
      <c r="K16" s="38"/>
    </row>
    <row r="17" customFormat="false" ht="12.75" hidden="false" customHeight="false" outlineLevel="0" collapsed="false">
      <c r="A17" s="35"/>
      <c r="B17" s="35"/>
      <c r="C17" s="35" t="n">
        <v>2008</v>
      </c>
      <c r="D17" s="35"/>
      <c r="E17" s="35"/>
      <c r="F17" s="36"/>
      <c r="G17" s="35"/>
      <c r="H17" s="35"/>
      <c r="I17" s="35"/>
      <c r="J17" s="35"/>
      <c r="K17" s="38"/>
    </row>
    <row r="18" customFormat="false" ht="12.75" hidden="false" customHeight="false" outlineLevel="0" collapsed="false">
      <c r="A18" s="35"/>
      <c r="B18" s="35"/>
      <c r="C18" s="35" t="n">
        <v>2008</v>
      </c>
      <c r="D18" s="35"/>
      <c r="E18" s="35"/>
      <c r="F18" s="36"/>
      <c r="G18" s="35"/>
      <c r="H18" s="35"/>
      <c r="I18" s="35"/>
      <c r="J18" s="35"/>
      <c r="K18" s="38"/>
    </row>
    <row r="19" customFormat="false" ht="12.75" hidden="false" customHeight="false" outlineLevel="0" collapsed="false">
      <c r="A19" s="35"/>
      <c r="B19" s="35"/>
      <c r="C19" s="35" t="n">
        <v>2008</v>
      </c>
      <c r="D19" s="35"/>
      <c r="E19" s="35"/>
      <c r="F19" s="36"/>
      <c r="G19" s="35"/>
      <c r="H19" s="35"/>
      <c r="I19" s="35"/>
      <c r="J19" s="35"/>
      <c r="K19" s="38"/>
    </row>
    <row r="20" customFormat="false" ht="12.75" hidden="false" customHeight="false" outlineLevel="0" collapsed="false">
      <c r="A20" s="35"/>
      <c r="B20" s="35"/>
      <c r="C20" s="35" t="n">
        <v>2008</v>
      </c>
      <c r="D20" s="35"/>
      <c r="E20" s="35"/>
      <c r="F20" s="36"/>
      <c r="G20" s="35"/>
      <c r="H20" s="35"/>
      <c r="I20" s="35"/>
      <c r="J20" s="35"/>
      <c r="K20" s="38"/>
    </row>
    <row r="21" customFormat="false" ht="12.75" hidden="false" customHeight="false" outlineLevel="0" collapsed="false">
      <c r="A21" s="35"/>
      <c r="B21" s="35"/>
      <c r="C21" s="35" t="n">
        <v>2008</v>
      </c>
      <c r="D21" s="35"/>
      <c r="E21" s="35"/>
      <c r="F21" s="36"/>
      <c r="G21" s="35"/>
      <c r="H21" s="35"/>
      <c r="I21" s="35"/>
      <c r="J21" s="35"/>
      <c r="K21" s="38"/>
    </row>
    <row r="22" customFormat="false" ht="12.75" hidden="false" customHeight="false" outlineLevel="0" collapsed="false">
      <c r="A22" s="35"/>
      <c r="B22" s="35"/>
      <c r="C22" s="35" t="n">
        <v>2008</v>
      </c>
      <c r="D22" s="35"/>
      <c r="E22" s="35"/>
      <c r="F22" s="36"/>
      <c r="G22" s="35"/>
      <c r="H22" s="35"/>
      <c r="I22" s="35"/>
      <c r="J22" s="35"/>
      <c r="K22" s="38"/>
    </row>
    <row r="23" customFormat="false" ht="12.75" hidden="false" customHeight="false" outlineLevel="0" collapsed="false">
      <c r="A23" s="35"/>
      <c r="B23" s="35"/>
      <c r="C23" s="35" t="n">
        <v>2008</v>
      </c>
      <c r="D23" s="35"/>
      <c r="E23" s="35"/>
      <c r="F23" s="36"/>
      <c r="G23" s="35"/>
      <c r="H23" s="35"/>
      <c r="I23" s="35"/>
      <c r="J23" s="35"/>
      <c r="K23" s="38"/>
    </row>
    <row r="24" customFormat="false" ht="12.75" hidden="false" customHeight="false" outlineLevel="0" collapsed="false">
      <c r="A24" s="35"/>
      <c r="B24" s="35"/>
      <c r="C24" s="35" t="n">
        <v>2008</v>
      </c>
      <c r="D24" s="35"/>
      <c r="E24" s="35"/>
      <c r="F24" s="36"/>
      <c r="G24" s="35"/>
      <c r="H24" s="35"/>
      <c r="I24" s="35"/>
      <c r="J24" s="35"/>
      <c r="K24" s="38"/>
    </row>
    <row r="25" customFormat="false" ht="12.75" hidden="false" customHeight="false" outlineLevel="0" collapsed="false">
      <c r="A25" s="35"/>
      <c r="B25" s="35"/>
      <c r="C25" s="35" t="n">
        <v>2008</v>
      </c>
      <c r="D25" s="35"/>
      <c r="E25" s="35"/>
      <c r="F25" s="36"/>
      <c r="G25" s="35"/>
      <c r="H25" s="35"/>
      <c r="I25" s="35"/>
      <c r="J25" s="35"/>
      <c r="K25" s="38"/>
    </row>
    <row r="26" customFormat="false" ht="12.75" hidden="false" customHeight="false" outlineLevel="0" collapsed="false">
      <c r="A26" s="35"/>
      <c r="B26" s="35"/>
      <c r="C26" s="35" t="n">
        <v>2008</v>
      </c>
      <c r="D26" s="35"/>
      <c r="E26" s="35"/>
      <c r="F26" s="36"/>
      <c r="G26" s="35"/>
      <c r="H26" s="35"/>
      <c r="I26" s="35"/>
      <c r="J26" s="35"/>
      <c r="K26" s="38"/>
    </row>
    <row r="27" customFormat="false" ht="12.75" hidden="false" customHeight="false" outlineLevel="0" collapsed="false">
      <c r="A27" s="35"/>
      <c r="B27" s="35"/>
      <c r="C27" s="35" t="n">
        <v>2008</v>
      </c>
      <c r="D27" s="35"/>
      <c r="E27" s="35"/>
      <c r="F27" s="36"/>
      <c r="G27" s="35"/>
      <c r="H27" s="35"/>
      <c r="I27" s="35"/>
      <c r="J27" s="35"/>
      <c r="K27" s="38"/>
    </row>
    <row r="28" customFormat="false" ht="12.75" hidden="false" customHeight="false" outlineLevel="0" collapsed="false">
      <c r="A28" s="35"/>
      <c r="B28" s="35"/>
      <c r="C28" s="35" t="n">
        <v>2008</v>
      </c>
      <c r="D28" s="35"/>
      <c r="E28" s="35"/>
      <c r="F28" s="36"/>
      <c r="G28" s="35"/>
      <c r="H28" s="35"/>
      <c r="I28" s="35"/>
      <c r="J28" s="35"/>
      <c r="K28" s="38"/>
    </row>
    <row r="29" customFormat="false" ht="12.75" hidden="false" customHeight="false" outlineLevel="0" collapsed="false">
      <c r="A29" s="35"/>
      <c r="B29" s="35"/>
      <c r="C29" s="35" t="n">
        <v>2008</v>
      </c>
      <c r="D29" s="35"/>
      <c r="E29" s="35"/>
      <c r="F29" s="36"/>
      <c r="G29" s="35"/>
      <c r="H29" s="35"/>
      <c r="I29" s="35"/>
      <c r="J29" s="35"/>
      <c r="K29" s="38"/>
    </row>
    <row r="30" customFormat="false" ht="12.75" hidden="false" customHeight="false" outlineLevel="0" collapsed="false">
      <c r="A30" s="35"/>
      <c r="B30" s="35"/>
      <c r="C30" s="35" t="n">
        <v>2008</v>
      </c>
      <c r="D30" s="35"/>
      <c r="E30" s="35"/>
      <c r="F30" s="36"/>
      <c r="G30" s="35"/>
      <c r="H30" s="35"/>
      <c r="I30" s="35"/>
      <c r="J30" s="35"/>
      <c r="K30" s="38"/>
    </row>
    <row r="31" customFormat="false" ht="12.75" hidden="false" customHeight="false" outlineLevel="0" collapsed="false">
      <c r="A31" s="35"/>
      <c r="B31" s="35"/>
      <c r="C31" s="35" t="n">
        <v>2008</v>
      </c>
      <c r="D31" s="35"/>
      <c r="E31" s="35"/>
      <c r="F31" s="36"/>
      <c r="G31" s="35"/>
      <c r="H31" s="35"/>
      <c r="I31" s="35"/>
      <c r="J31" s="35"/>
      <c r="K31" s="38"/>
    </row>
    <row r="32" customFormat="false" ht="12.75" hidden="false" customHeight="false" outlineLevel="0" collapsed="false">
      <c r="A32" s="35"/>
      <c r="B32" s="35"/>
      <c r="C32" s="35" t="n">
        <v>2008</v>
      </c>
      <c r="D32" s="35"/>
      <c r="E32" s="35"/>
      <c r="F32" s="36"/>
      <c r="G32" s="35"/>
      <c r="H32" s="35"/>
      <c r="I32" s="35"/>
      <c r="J32" s="35"/>
      <c r="K32" s="38"/>
    </row>
    <row r="33" customFormat="false" ht="12.75" hidden="false" customHeight="false" outlineLevel="0" collapsed="false">
      <c r="A33" s="35"/>
      <c r="B33" s="35"/>
      <c r="C33" s="35" t="n">
        <v>2008</v>
      </c>
      <c r="D33" s="35"/>
      <c r="E33" s="35"/>
      <c r="F33" s="36"/>
      <c r="G33" s="35"/>
      <c r="H33" s="35"/>
      <c r="I33" s="35"/>
      <c r="J33" s="35"/>
      <c r="K33" s="38"/>
    </row>
    <row r="34" customFormat="false" ht="12.75" hidden="false" customHeight="false" outlineLevel="0" collapsed="false">
      <c r="A34" s="35"/>
      <c r="B34" s="35"/>
      <c r="C34" s="35" t="n">
        <v>2008</v>
      </c>
      <c r="D34" s="35"/>
      <c r="E34" s="35"/>
      <c r="F34" s="36"/>
      <c r="G34" s="35"/>
      <c r="H34" s="35"/>
      <c r="I34" s="35"/>
      <c r="J34" s="35"/>
      <c r="K34" s="38"/>
    </row>
    <row r="35" customFormat="false" ht="12.75" hidden="false" customHeight="false" outlineLevel="0" collapsed="false">
      <c r="A35" s="35"/>
      <c r="B35" s="35"/>
      <c r="C35" s="35" t="n">
        <v>2008</v>
      </c>
      <c r="D35" s="35"/>
      <c r="E35" s="35"/>
      <c r="F35" s="36"/>
      <c r="G35" s="35"/>
      <c r="H35" s="35"/>
      <c r="I35" s="35"/>
      <c r="J35" s="35"/>
      <c r="K35" s="38"/>
    </row>
    <row r="36" customFormat="false" ht="12.75" hidden="false" customHeight="false" outlineLevel="0" collapsed="false">
      <c r="A36" s="35"/>
      <c r="B36" s="35"/>
      <c r="C36" s="35" t="n">
        <v>2008</v>
      </c>
      <c r="D36" s="35"/>
      <c r="E36" s="35"/>
      <c r="F36" s="36"/>
      <c r="G36" s="35"/>
      <c r="H36" s="35"/>
      <c r="I36" s="35"/>
      <c r="J36" s="35"/>
      <c r="K36" s="38"/>
    </row>
    <row r="37" customFormat="false" ht="12.75" hidden="false" customHeight="false" outlineLevel="0" collapsed="false">
      <c r="A37" s="35"/>
      <c r="B37" s="35"/>
      <c r="C37" s="35" t="n">
        <v>2008</v>
      </c>
      <c r="D37" s="35"/>
      <c r="E37" s="35"/>
      <c r="F37" s="36"/>
      <c r="G37" s="35"/>
      <c r="H37" s="35"/>
      <c r="I37" s="35"/>
      <c r="J37" s="35"/>
      <c r="K37" s="38"/>
    </row>
    <row r="38" customFormat="false" ht="12.75" hidden="false" customHeight="false" outlineLevel="0" collapsed="false">
      <c r="A38" s="35"/>
      <c r="B38" s="35"/>
      <c r="C38" s="35" t="n">
        <v>2008</v>
      </c>
      <c r="D38" s="35"/>
      <c r="E38" s="35"/>
      <c r="F38" s="36"/>
      <c r="G38" s="35"/>
      <c r="H38" s="35"/>
      <c r="I38" s="35"/>
      <c r="J38" s="35"/>
      <c r="K38" s="38"/>
    </row>
    <row r="39" customFormat="false" ht="12.75" hidden="false" customHeight="false" outlineLevel="0" collapsed="false">
      <c r="A39" s="35"/>
      <c r="B39" s="35"/>
      <c r="C39" s="35" t="n">
        <v>2008</v>
      </c>
      <c r="D39" s="35"/>
      <c r="E39" s="35"/>
      <c r="F39" s="36"/>
      <c r="G39" s="35"/>
      <c r="H39" s="35"/>
      <c r="I39" s="35"/>
      <c r="J39" s="35"/>
      <c r="K39" s="38"/>
    </row>
    <row r="40" customFormat="false" ht="12.75" hidden="false" customHeight="false" outlineLevel="0" collapsed="false">
      <c r="A40" s="35"/>
      <c r="B40" s="35"/>
      <c r="C40" s="35" t="n">
        <v>2008</v>
      </c>
      <c r="D40" s="35"/>
      <c r="E40" s="35"/>
      <c r="F40" s="36"/>
      <c r="G40" s="35"/>
      <c r="H40" s="35"/>
      <c r="I40" s="35"/>
      <c r="J40" s="35"/>
      <c r="K40" s="38"/>
    </row>
    <row r="41" customFormat="false" ht="12.75" hidden="false" customHeight="false" outlineLevel="0" collapsed="false">
      <c r="A41" s="35"/>
      <c r="B41" s="35"/>
      <c r="C41" s="35" t="n">
        <v>2008</v>
      </c>
      <c r="D41" s="35"/>
      <c r="E41" s="35"/>
      <c r="F41" s="36"/>
      <c r="G41" s="35"/>
      <c r="H41" s="35"/>
      <c r="I41" s="35"/>
      <c r="J41" s="35"/>
      <c r="K41" s="38"/>
    </row>
    <row r="42" customFormat="false" ht="12.75" hidden="false" customHeight="false" outlineLevel="0" collapsed="false">
      <c r="A42" s="35"/>
      <c r="B42" s="35"/>
      <c r="C42" s="35" t="n">
        <v>2008</v>
      </c>
      <c r="D42" s="35"/>
      <c r="E42" s="35"/>
      <c r="F42" s="36"/>
      <c r="G42" s="35"/>
      <c r="H42" s="35"/>
      <c r="I42" s="35"/>
      <c r="J42" s="35"/>
      <c r="K42" s="38"/>
    </row>
    <row r="43" customFormat="false" ht="12.75" hidden="false" customHeight="false" outlineLevel="0" collapsed="false">
      <c r="A43" s="35"/>
      <c r="B43" s="35"/>
      <c r="C43" s="35" t="n">
        <v>2008</v>
      </c>
      <c r="D43" s="35"/>
      <c r="E43" s="35"/>
      <c r="F43" s="36"/>
      <c r="G43" s="35"/>
      <c r="H43" s="35"/>
      <c r="I43" s="35"/>
      <c r="J43" s="35"/>
      <c r="K43" s="38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0" width="4.7"/>
    <col collapsed="false" customWidth="true" hidden="false" outlineLevel="0" max="11" min="11" style="0" width="2.7"/>
    <col collapsed="false" customWidth="true" hidden="false" outlineLevel="0" max="20" min="12" style="0" width="4.7"/>
  </cols>
  <sheetData>
    <row r="1" customFormat="false" ht="12.75" hidden="false" customHeight="false" outlineLevel="0" collapsed="false">
      <c r="A1" s="2" t="s">
        <v>44</v>
      </c>
      <c r="N1" s="39" t="s">
        <v>45</v>
      </c>
    </row>
    <row r="2" customFormat="false" ht="12.75" hidden="false" customHeight="false" outlineLevel="0" collapsed="false">
      <c r="A2" s="0" t="s">
        <v>46</v>
      </c>
      <c r="F2" s="40"/>
      <c r="G2" s="29"/>
      <c r="N2" s="39" t="s">
        <v>47</v>
      </c>
    </row>
    <row r="3" customFormat="false" ht="12.75" hidden="false" customHeight="false" outlineLevel="0" collapsed="false">
      <c r="A3" s="0" t="s">
        <v>48</v>
      </c>
      <c r="F3" s="40"/>
      <c r="G3" s="29"/>
      <c r="N3" s="39" t="s">
        <v>49</v>
      </c>
    </row>
    <row r="4" customFormat="false" ht="12.75" hidden="false" customHeight="false" outlineLevel="0" collapsed="false">
      <c r="N4" s="39" t="s">
        <v>50</v>
      </c>
    </row>
    <row r="5" customFormat="false" ht="12.75" hidden="false" customHeight="false" outlineLevel="0" collapsed="false">
      <c r="A5" s="31" t="s">
        <v>51</v>
      </c>
      <c r="B5" s="31" t="s">
        <v>34</v>
      </c>
      <c r="C5" s="31" t="s">
        <v>35</v>
      </c>
      <c r="D5" s="31" t="s">
        <v>36</v>
      </c>
      <c r="E5" s="31" t="s">
        <v>37</v>
      </c>
      <c r="F5" s="31" t="s">
        <v>52</v>
      </c>
      <c r="G5" s="32" t="s">
        <v>39</v>
      </c>
      <c r="H5" s="32" t="s">
        <v>40</v>
      </c>
      <c r="I5" s="32" t="s">
        <v>23</v>
      </c>
      <c r="J5" s="41" t="s">
        <v>53</v>
      </c>
      <c r="K5" s="30"/>
      <c r="L5" s="30"/>
      <c r="M5" s="30"/>
      <c r="N5" s="30"/>
      <c r="O5" s="30"/>
      <c r="P5" s="30"/>
      <c r="Q5" s="30"/>
      <c r="R5" s="30"/>
      <c r="S5" s="29"/>
    </row>
    <row r="6" customFormat="false" ht="12.75" hidden="false" customHeight="false" outlineLevel="0" collapsed="false">
      <c r="A6" s="42" t="n">
        <v>1</v>
      </c>
      <c r="B6" s="35"/>
      <c r="C6" s="35"/>
      <c r="D6" s="35" t="n">
        <v>2008</v>
      </c>
      <c r="E6" s="35"/>
      <c r="F6" s="35"/>
      <c r="G6" s="36"/>
      <c r="H6" s="35"/>
      <c r="I6" s="35"/>
      <c r="J6" s="40"/>
      <c r="K6" s="30"/>
      <c r="L6" s="30"/>
      <c r="M6" s="30"/>
      <c r="N6" s="30"/>
      <c r="O6" s="30"/>
      <c r="P6" s="30"/>
      <c r="Q6" s="30"/>
      <c r="R6" s="30"/>
      <c r="S6" s="29"/>
    </row>
    <row r="7" customFormat="false" ht="12.75" hidden="false" customHeight="false" outlineLevel="0" collapsed="false">
      <c r="A7" s="42" t="n">
        <f aca="false">A6+1</f>
        <v>2</v>
      </c>
      <c r="B7" s="35"/>
      <c r="C7" s="35"/>
      <c r="D7" s="35" t="n">
        <v>2008</v>
      </c>
      <c r="E7" s="35"/>
      <c r="F7" s="35"/>
      <c r="G7" s="36"/>
      <c r="H7" s="35"/>
      <c r="I7" s="35"/>
      <c r="J7" s="40"/>
      <c r="K7" s="30"/>
      <c r="L7" s="30"/>
      <c r="M7" s="30"/>
      <c r="N7" s="30"/>
      <c r="O7" s="30"/>
      <c r="P7" s="30"/>
      <c r="Q7" s="30"/>
      <c r="R7" s="30"/>
      <c r="S7" s="29"/>
    </row>
    <row r="8" customFormat="false" ht="12.75" hidden="false" customHeight="false" outlineLevel="0" collapsed="false">
      <c r="A8" s="42" t="n">
        <f aca="false">A7+1</f>
        <v>3</v>
      </c>
      <c r="B8" s="35"/>
      <c r="C8" s="35"/>
      <c r="D8" s="35" t="n">
        <v>2008</v>
      </c>
      <c r="E8" s="35"/>
      <c r="F8" s="35"/>
      <c r="G8" s="36"/>
      <c r="H8" s="35"/>
      <c r="I8" s="35"/>
      <c r="J8" s="40"/>
      <c r="K8" s="30"/>
      <c r="L8" s="30"/>
      <c r="M8" s="30"/>
      <c r="N8" s="30"/>
      <c r="O8" s="30"/>
      <c r="P8" s="30"/>
      <c r="Q8" s="30"/>
      <c r="R8" s="30"/>
      <c r="S8" s="29"/>
    </row>
    <row r="9" customFormat="false" ht="12.75" hidden="false" customHeight="false" outlineLevel="0" collapsed="false">
      <c r="A9" s="42" t="n">
        <f aca="false">A8+1</f>
        <v>4</v>
      </c>
      <c r="B9" s="35"/>
      <c r="C9" s="35"/>
      <c r="D9" s="35" t="n">
        <v>2008</v>
      </c>
      <c r="E9" s="35"/>
      <c r="F9" s="35"/>
      <c r="G9" s="36"/>
      <c r="H9" s="35"/>
      <c r="I9" s="35"/>
      <c r="J9" s="40"/>
      <c r="K9" s="30"/>
      <c r="L9" s="30"/>
      <c r="M9" s="30"/>
      <c r="N9" s="30"/>
      <c r="O9" s="30"/>
      <c r="P9" s="30"/>
      <c r="Q9" s="30"/>
      <c r="R9" s="30"/>
      <c r="S9" s="29"/>
    </row>
    <row r="10" customFormat="false" ht="12.75" hidden="false" customHeight="false" outlineLevel="0" collapsed="false">
      <c r="A10" s="42" t="n">
        <f aca="false">A9+1</f>
        <v>5</v>
      </c>
      <c r="B10" s="35"/>
      <c r="C10" s="35"/>
      <c r="D10" s="35" t="n">
        <v>2008</v>
      </c>
      <c r="E10" s="35"/>
      <c r="F10" s="35"/>
      <c r="G10" s="36"/>
      <c r="H10" s="35"/>
      <c r="I10" s="35"/>
      <c r="J10" s="40"/>
      <c r="K10" s="30"/>
      <c r="L10" s="30"/>
      <c r="M10" s="30"/>
      <c r="N10" s="30"/>
      <c r="O10" s="30"/>
      <c r="P10" s="30"/>
      <c r="Q10" s="30"/>
      <c r="R10" s="30"/>
      <c r="S10" s="29"/>
    </row>
    <row r="11" customFormat="false" ht="12.75" hidden="false" customHeight="false" outlineLevel="0" collapsed="false">
      <c r="A11" s="42" t="n">
        <f aca="false">A10+1</f>
        <v>6</v>
      </c>
      <c r="B11" s="35"/>
      <c r="C11" s="35"/>
      <c r="D11" s="35" t="n">
        <v>2008</v>
      </c>
      <c r="E11" s="35"/>
      <c r="F11" s="35"/>
      <c r="G11" s="36"/>
      <c r="H11" s="35"/>
      <c r="I11" s="35"/>
      <c r="J11" s="40"/>
      <c r="K11" s="30"/>
      <c r="L11" s="30"/>
      <c r="M11" s="30"/>
      <c r="N11" s="30"/>
      <c r="O11" s="30"/>
      <c r="P11" s="30"/>
      <c r="Q11" s="30"/>
      <c r="R11" s="30"/>
      <c r="S11" s="29"/>
    </row>
    <row r="12" customFormat="false" ht="12.75" hidden="false" customHeight="false" outlineLevel="0" collapsed="false">
      <c r="A12" s="42" t="n">
        <f aca="false">A11+1</f>
        <v>7</v>
      </c>
      <c r="B12" s="35"/>
      <c r="C12" s="35"/>
      <c r="D12" s="35" t="n">
        <v>2008</v>
      </c>
      <c r="E12" s="35"/>
      <c r="F12" s="35"/>
      <c r="G12" s="36"/>
      <c r="H12" s="35"/>
      <c r="I12" s="35"/>
      <c r="J12" s="40"/>
      <c r="K12" s="30"/>
      <c r="L12" s="30"/>
      <c r="M12" s="30"/>
      <c r="N12" s="30"/>
      <c r="O12" s="30"/>
      <c r="P12" s="30"/>
      <c r="Q12" s="30"/>
      <c r="R12" s="30"/>
      <c r="S12" s="29"/>
    </row>
    <row r="13" customFormat="false" ht="12.75" hidden="false" customHeight="false" outlineLevel="0" collapsed="false">
      <c r="A13" s="42" t="n">
        <f aca="false">A12+1</f>
        <v>8</v>
      </c>
      <c r="B13" s="35"/>
      <c r="C13" s="35"/>
      <c r="D13" s="35" t="n">
        <v>2008</v>
      </c>
      <c r="E13" s="35"/>
      <c r="F13" s="35"/>
      <c r="G13" s="36"/>
      <c r="H13" s="35"/>
      <c r="I13" s="35"/>
      <c r="J13" s="40"/>
      <c r="K13" s="30"/>
      <c r="L13" s="30"/>
      <c r="M13" s="30"/>
      <c r="N13" s="30"/>
      <c r="O13" s="30"/>
      <c r="P13" s="30"/>
      <c r="Q13" s="30"/>
      <c r="R13" s="30"/>
      <c r="S13" s="29"/>
    </row>
    <row r="14" customFormat="false" ht="12.75" hidden="false" customHeight="false" outlineLevel="0" collapsed="false">
      <c r="A14" s="42" t="n">
        <f aca="false">A13+1</f>
        <v>9</v>
      </c>
      <c r="B14" s="35"/>
      <c r="C14" s="35"/>
      <c r="D14" s="35" t="n">
        <v>2008</v>
      </c>
      <c r="E14" s="35"/>
      <c r="F14" s="35"/>
      <c r="G14" s="36"/>
      <c r="H14" s="35"/>
      <c r="I14" s="35"/>
      <c r="J14" s="40"/>
      <c r="K14" s="30"/>
      <c r="L14" s="30"/>
      <c r="M14" s="30"/>
      <c r="N14" s="30"/>
      <c r="O14" s="30"/>
      <c r="P14" s="30"/>
      <c r="Q14" s="30"/>
      <c r="R14" s="30"/>
      <c r="S14" s="29"/>
    </row>
    <row r="15" customFormat="false" ht="12.75" hidden="false" customHeight="false" outlineLevel="0" collapsed="false">
      <c r="A15" s="42" t="n">
        <f aca="false">A14+1</f>
        <v>10</v>
      </c>
      <c r="B15" s="35"/>
      <c r="C15" s="35"/>
      <c r="D15" s="35" t="n">
        <v>2008</v>
      </c>
      <c r="E15" s="35"/>
      <c r="F15" s="35"/>
      <c r="G15" s="36"/>
      <c r="H15" s="35"/>
      <c r="I15" s="35"/>
      <c r="J15" s="40"/>
      <c r="K15" s="30"/>
      <c r="L15" s="30"/>
      <c r="M15" s="30"/>
      <c r="N15" s="30"/>
      <c r="O15" s="30"/>
      <c r="P15" s="30"/>
      <c r="Q15" s="30"/>
      <c r="R15" s="30"/>
      <c r="S15" s="29"/>
    </row>
    <row r="16" customFormat="false" ht="12.75" hidden="false" customHeight="false" outlineLevel="0" collapsed="false">
      <c r="A16" s="42" t="n">
        <f aca="false">A15+1</f>
        <v>11</v>
      </c>
      <c r="B16" s="35"/>
      <c r="C16" s="35"/>
      <c r="D16" s="35" t="n">
        <v>2008</v>
      </c>
      <c r="E16" s="35"/>
      <c r="F16" s="35"/>
      <c r="G16" s="36"/>
      <c r="H16" s="35"/>
      <c r="I16" s="35"/>
      <c r="J16" s="40"/>
      <c r="K16" s="30"/>
      <c r="L16" s="30"/>
      <c r="M16" s="30"/>
      <c r="N16" s="30"/>
      <c r="O16" s="30"/>
      <c r="P16" s="30"/>
      <c r="Q16" s="30"/>
      <c r="R16" s="30"/>
      <c r="S16" s="29"/>
    </row>
    <row r="17" customFormat="false" ht="12.75" hidden="false" customHeight="false" outlineLevel="0" collapsed="false">
      <c r="A17" s="42" t="n">
        <f aca="false">A16+1</f>
        <v>12</v>
      </c>
      <c r="B17" s="35"/>
      <c r="C17" s="35"/>
      <c r="D17" s="35" t="n">
        <v>2008</v>
      </c>
      <c r="E17" s="35"/>
      <c r="F17" s="35"/>
      <c r="G17" s="36"/>
      <c r="H17" s="35"/>
      <c r="I17" s="35"/>
      <c r="J17" s="40"/>
      <c r="K17" s="30"/>
      <c r="L17" s="30"/>
      <c r="M17" s="30"/>
      <c r="N17" s="30"/>
      <c r="O17" s="30"/>
      <c r="P17" s="30"/>
      <c r="Q17" s="30"/>
      <c r="R17" s="30"/>
      <c r="S17" s="29"/>
    </row>
    <row r="18" customFormat="false" ht="12.75" hidden="false" customHeight="false" outlineLevel="0" collapsed="false">
      <c r="A18" s="42" t="n">
        <f aca="false">A17+1</f>
        <v>13</v>
      </c>
      <c r="B18" s="35"/>
      <c r="C18" s="35"/>
      <c r="D18" s="35" t="n">
        <v>2008</v>
      </c>
      <c r="E18" s="35"/>
      <c r="F18" s="35"/>
      <c r="G18" s="36"/>
      <c r="H18" s="35"/>
      <c r="I18" s="35"/>
      <c r="J18" s="40"/>
      <c r="K18" s="30"/>
      <c r="L18" s="30"/>
      <c r="M18" s="30"/>
      <c r="N18" s="30"/>
      <c r="O18" s="30"/>
      <c r="P18" s="30"/>
      <c r="Q18" s="30"/>
      <c r="R18" s="30"/>
      <c r="S18" s="29"/>
    </row>
    <row r="19" customFormat="false" ht="12.75" hidden="false" customHeight="false" outlineLevel="0" collapsed="false">
      <c r="A19" s="42" t="n">
        <f aca="false">A18+1</f>
        <v>14</v>
      </c>
      <c r="B19" s="35"/>
      <c r="C19" s="35"/>
      <c r="D19" s="35" t="n">
        <v>2008</v>
      </c>
      <c r="E19" s="35"/>
      <c r="F19" s="35"/>
      <c r="G19" s="36"/>
      <c r="H19" s="35"/>
      <c r="I19" s="35"/>
      <c r="J19" s="40"/>
      <c r="K19" s="30"/>
      <c r="L19" s="30"/>
      <c r="M19" s="30"/>
      <c r="N19" s="30"/>
      <c r="O19" s="30"/>
      <c r="P19" s="30"/>
      <c r="Q19" s="30"/>
      <c r="R19" s="30"/>
      <c r="S19" s="29"/>
    </row>
    <row r="20" customFormat="false" ht="12.75" hidden="false" customHeight="false" outlineLevel="0" collapsed="false">
      <c r="A20" s="42" t="n">
        <f aca="false">A19+1</f>
        <v>15</v>
      </c>
      <c r="B20" s="35"/>
      <c r="C20" s="35"/>
      <c r="D20" s="35" t="n">
        <v>2008</v>
      </c>
      <c r="E20" s="35"/>
      <c r="F20" s="35"/>
      <c r="G20" s="36"/>
      <c r="H20" s="35"/>
      <c r="I20" s="35"/>
      <c r="J20" s="40"/>
      <c r="K20" s="30"/>
      <c r="L20" s="30"/>
      <c r="M20" s="30"/>
      <c r="N20" s="30"/>
      <c r="O20" s="30"/>
      <c r="P20" s="30"/>
      <c r="Q20" s="30"/>
      <c r="R20" s="30"/>
      <c r="S20" s="29"/>
    </row>
    <row r="21" customFormat="false" ht="12.75" hidden="false" customHeight="false" outlineLevel="0" collapsed="false">
      <c r="A21" s="42" t="n">
        <f aca="false">A20+1</f>
        <v>16</v>
      </c>
      <c r="B21" s="35"/>
      <c r="C21" s="35"/>
      <c r="D21" s="35" t="n">
        <v>2008</v>
      </c>
      <c r="E21" s="35"/>
      <c r="F21" s="35"/>
      <c r="G21" s="36"/>
      <c r="H21" s="35"/>
      <c r="I21" s="35"/>
      <c r="J21" s="40"/>
      <c r="K21" s="30"/>
      <c r="L21" s="30"/>
      <c r="M21" s="30"/>
      <c r="N21" s="30"/>
      <c r="O21" s="30"/>
      <c r="P21" s="30"/>
      <c r="Q21" s="30"/>
      <c r="R21" s="30"/>
      <c r="S21" s="29"/>
    </row>
    <row r="22" customFormat="false" ht="12.75" hidden="false" customHeight="false" outlineLevel="0" collapsed="false">
      <c r="A22" s="42" t="n">
        <f aca="false">A21+1</f>
        <v>17</v>
      </c>
      <c r="B22" s="35"/>
      <c r="C22" s="35"/>
      <c r="D22" s="35" t="n">
        <v>2008</v>
      </c>
      <c r="E22" s="35"/>
      <c r="F22" s="35"/>
      <c r="G22" s="36"/>
      <c r="H22" s="35"/>
      <c r="I22" s="35"/>
      <c r="J22" s="40"/>
      <c r="K22" s="30"/>
      <c r="L22" s="30"/>
      <c r="M22" s="30"/>
      <c r="N22" s="30"/>
      <c r="O22" s="30"/>
      <c r="P22" s="30"/>
      <c r="Q22" s="30"/>
      <c r="R22" s="30"/>
      <c r="S22" s="29"/>
    </row>
    <row r="23" customFormat="false" ht="12.75" hidden="false" customHeight="false" outlineLevel="0" collapsed="false">
      <c r="A23" s="42" t="n">
        <f aca="false">A22+1</f>
        <v>18</v>
      </c>
      <c r="B23" s="35"/>
      <c r="C23" s="35"/>
      <c r="D23" s="35" t="n">
        <v>2008</v>
      </c>
      <c r="E23" s="35"/>
      <c r="F23" s="35"/>
      <c r="G23" s="36"/>
      <c r="H23" s="35"/>
      <c r="I23" s="35"/>
      <c r="J23" s="40"/>
      <c r="K23" s="30"/>
      <c r="L23" s="30"/>
      <c r="M23" s="30"/>
      <c r="N23" s="30"/>
      <c r="O23" s="30"/>
      <c r="P23" s="30"/>
      <c r="Q23" s="30"/>
      <c r="R23" s="30"/>
      <c r="S23" s="29"/>
    </row>
    <row r="24" customFormat="false" ht="12.75" hidden="false" customHeight="false" outlineLevel="0" collapsed="false">
      <c r="A24" s="42" t="n">
        <f aca="false">A23+1</f>
        <v>19</v>
      </c>
      <c r="B24" s="35"/>
      <c r="C24" s="35"/>
      <c r="D24" s="35" t="n">
        <v>2008</v>
      </c>
      <c r="E24" s="35"/>
      <c r="F24" s="35"/>
      <c r="G24" s="36"/>
      <c r="H24" s="35"/>
      <c r="I24" s="35"/>
      <c r="J24" s="40"/>
      <c r="K24" s="30"/>
      <c r="L24" s="30"/>
      <c r="M24" s="30"/>
      <c r="N24" s="30"/>
      <c r="O24" s="30"/>
      <c r="P24" s="30"/>
      <c r="Q24" s="30"/>
      <c r="R24" s="30"/>
      <c r="S24" s="29"/>
    </row>
    <row r="25" customFormat="false" ht="12.75" hidden="false" customHeight="false" outlineLevel="0" collapsed="false">
      <c r="A25" s="42" t="n">
        <f aca="false">A24+1</f>
        <v>20</v>
      </c>
      <c r="B25" s="35"/>
      <c r="C25" s="35"/>
      <c r="D25" s="35" t="n">
        <v>2008</v>
      </c>
      <c r="E25" s="35"/>
      <c r="F25" s="35"/>
      <c r="G25" s="36"/>
      <c r="H25" s="35"/>
      <c r="I25" s="35"/>
      <c r="J25" s="40"/>
      <c r="K25" s="30"/>
      <c r="L25" s="30"/>
      <c r="M25" s="30"/>
      <c r="N25" s="30"/>
      <c r="O25" s="30"/>
      <c r="P25" s="30"/>
      <c r="Q25" s="30"/>
      <c r="R25" s="30"/>
      <c r="S25" s="29"/>
    </row>
    <row r="26" customFormat="false" ht="12.75" hidden="false" customHeight="false" outlineLevel="0" collapsed="false">
      <c r="A26" s="42" t="n">
        <f aca="false">A25+1</f>
        <v>21</v>
      </c>
      <c r="B26" s="35"/>
      <c r="C26" s="35"/>
      <c r="D26" s="35" t="n">
        <v>2008</v>
      </c>
      <c r="E26" s="35"/>
      <c r="F26" s="35"/>
      <c r="G26" s="36"/>
      <c r="H26" s="35"/>
      <c r="I26" s="35"/>
      <c r="J26" s="40"/>
      <c r="K26" s="30"/>
      <c r="L26" s="30"/>
      <c r="M26" s="30"/>
      <c r="N26" s="30"/>
      <c r="O26" s="30"/>
      <c r="P26" s="30"/>
      <c r="Q26" s="30"/>
      <c r="R26" s="30"/>
      <c r="S26" s="29"/>
    </row>
    <row r="27" customFormat="false" ht="12.75" hidden="false" customHeight="false" outlineLevel="0" collapsed="false">
      <c r="A27" s="42" t="n">
        <f aca="false">A26+1</f>
        <v>22</v>
      </c>
      <c r="B27" s="35"/>
      <c r="C27" s="35"/>
      <c r="D27" s="35" t="n">
        <v>2008</v>
      </c>
      <c r="E27" s="35"/>
      <c r="F27" s="35"/>
      <c r="G27" s="36"/>
      <c r="H27" s="35"/>
      <c r="I27" s="35"/>
      <c r="J27" s="40"/>
      <c r="K27" s="30"/>
      <c r="L27" s="30"/>
      <c r="M27" s="30"/>
      <c r="N27" s="30"/>
      <c r="O27" s="30"/>
      <c r="P27" s="30"/>
      <c r="Q27" s="30"/>
      <c r="R27" s="30"/>
      <c r="S27" s="29"/>
    </row>
    <row r="28" customFormat="false" ht="12.75" hidden="false" customHeight="false" outlineLevel="0" collapsed="false">
      <c r="A28" s="42" t="n">
        <f aca="false">A27+1</f>
        <v>23</v>
      </c>
      <c r="B28" s="35"/>
      <c r="C28" s="35"/>
      <c r="D28" s="35" t="n">
        <v>2008</v>
      </c>
      <c r="E28" s="35"/>
      <c r="F28" s="35"/>
      <c r="G28" s="36"/>
      <c r="H28" s="35"/>
      <c r="I28" s="35"/>
      <c r="J28" s="40"/>
      <c r="K28" s="30"/>
      <c r="L28" s="30"/>
      <c r="M28" s="30"/>
      <c r="N28" s="30"/>
      <c r="O28" s="30"/>
      <c r="P28" s="30"/>
      <c r="Q28" s="30"/>
      <c r="R28" s="30"/>
      <c r="S28" s="29"/>
    </row>
    <row r="29" customFormat="false" ht="12.75" hidden="false" customHeight="false" outlineLevel="0" collapsed="false">
      <c r="A29" s="42" t="n">
        <f aca="false">A28+1</f>
        <v>24</v>
      </c>
      <c r="B29" s="35"/>
      <c r="C29" s="35"/>
      <c r="D29" s="35" t="n">
        <v>2008</v>
      </c>
      <c r="E29" s="35"/>
      <c r="F29" s="35"/>
      <c r="G29" s="36"/>
      <c r="H29" s="35"/>
      <c r="I29" s="35"/>
      <c r="J29" s="40"/>
      <c r="K29" s="30"/>
      <c r="L29" s="30"/>
      <c r="M29" s="30"/>
      <c r="N29" s="30"/>
      <c r="O29" s="30"/>
      <c r="P29" s="30"/>
      <c r="Q29" s="30"/>
      <c r="R29" s="30"/>
      <c r="S29" s="29"/>
    </row>
    <row r="30" customFormat="false" ht="12.75" hidden="false" customHeight="false" outlineLevel="0" collapsed="false">
      <c r="A30" s="42" t="n">
        <f aca="false">A29+1</f>
        <v>25</v>
      </c>
      <c r="B30" s="35"/>
      <c r="C30" s="35"/>
      <c r="D30" s="35" t="n">
        <v>2008</v>
      </c>
      <c r="E30" s="35"/>
      <c r="F30" s="35"/>
      <c r="G30" s="36"/>
      <c r="H30" s="35"/>
      <c r="I30" s="35"/>
      <c r="J30" s="40"/>
      <c r="K30" s="30"/>
      <c r="L30" s="30"/>
      <c r="M30" s="30"/>
      <c r="N30" s="30"/>
      <c r="O30" s="30"/>
      <c r="P30" s="30"/>
      <c r="Q30" s="30"/>
      <c r="R30" s="30"/>
      <c r="S30" s="29"/>
    </row>
    <row r="31" customFormat="false" ht="12.75" hidden="false" customHeight="false" outlineLevel="0" collapsed="false">
      <c r="A31" s="42" t="n">
        <f aca="false">A30+1</f>
        <v>26</v>
      </c>
      <c r="B31" s="35"/>
      <c r="C31" s="35"/>
      <c r="D31" s="35" t="n">
        <v>2008</v>
      </c>
      <c r="E31" s="35"/>
      <c r="F31" s="35"/>
      <c r="G31" s="36"/>
      <c r="H31" s="35"/>
      <c r="I31" s="35"/>
      <c r="J31" s="40"/>
      <c r="K31" s="30"/>
      <c r="L31" s="30"/>
      <c r="M31" s="30"/>
      <c r="N31" s="30"/>
      <c r="O31" s="30"/>
      <c r="P31" s="30"/>
      <c r="Q31" s="30"/>
      <c r="R31" s="30"/>
      <c r="S31" s="29"/>
    </row>
    <row r="32" customFormat="false" ht="12.75" hidden="false" customHeight="false" outlineLevel="0" collapsed="false">
      <c r="A32" s="42" t="n">
        <f aca="false">A31+1</f>
        <v>27</v>
      </c>
      <c r="B32" s="35"/>
      <c r="C32" s="35"/>
      <c r="D32" s="35" t="n">
        <v>2008</v>
      </c>
      <c r="E32" s="35"/>
      <c r="F32" s="35"/>
      <c r="G32" s="36"/>
      <c r="H32" s="35"/>
      <c r="I32" s="35"/>
      <c r="J32" s="40"/>
      <c r="K32" s="30"/>
      <c r="L32" s="30"/>
      <c r="M32" s="30"/>
      <c r="N32" s="30"/>
      <c r="O32" s="30"/>
      <c r="P32" s="30"/>
      <c r="Q32" s="30"/>
      <c r="R32" s="30"/>
      <c r="S32" s="29"/>
    </row>
    <row r="33" customFormat="false" ht="12.75" hidden="false" customHeight="false" outlineLevel="0" collapsed="false">
      <c r="A33" s="42" t="n">
        <f aca="false">A32+1</f>
        <v>28</v>
      </c>
      <c r="B33" s="35"/>
      <c r="C33" s="35"/>
      <c r="D33" s="35" t="n">
        <v>2008</v>
      </c>
      <c r="E33" s="35"/>
      <c r="F33" s="35"/>
      <c r="G33" s="36"/>
      <c r="H33" s="35"/>
      <c r="I33" s="35"/>
      <c r="J33" s="40"/>
      <c r="K33" s="30"/>
      <c r="L33" s="30"/>
      <c r="M33" s="30"/>
      <c r="N33" s="30"/>
      <c r="O33" s="30"/>
      <c r="P33" s="30"/>
      <c r="Q33" s="30"/>
      <c r="R33" s="30"/>
      <c r="S33" s="29"/>
    </row>
    <row r="34" customFormat="false" ht="12.75" hidden="false" customHeight="false" outlineLevel="0" collapsed="false">
      <c r="A34" s="42" t="n">
        <f aca="false">A33+1</f>
        <v>29</v>
      </c>
      <c r="B34" s="35"/>
      <c r="C34" s="35"/>
      <c r="D34" s="35" t="n">
        <v>2008</v>
      </c>
      <c r="E34" s="35"/>
      <c r="F34" s="35"/>
      <c r="G34" s="36"/>
      <c r="H34" s="35"/>
      <c r="I34" s="35"/>
      <c r="J34" s="40"/>
      <c r="K34" s="30"/>
      <c r="L34" s="30"/>
      <c r="M34" s="30"/>
      <c r="N34" s="30"/>
      <c r="O34" s="30"/>
      <c r="P34" s="30"/>
      <c r="Q34" s="30"/>
      <c r="R34" s="30"/>
      <c r="S34" s="29"/>
    </row>
    <row r="35" customFormat="false" ht="12.75" hidden="false" customHeight="false" outlineLevel="0" collapsed="false">
      <c r="A35" s="42" t="n">
        <f aca="false">A34+1</f>
        <v>30</v>
      </c>
      <c r="B35" s="35"/>
      <c r="C35" s="35"/>
      <c r="D35" s="35" t="n">
        <v>2008</v>
      </c>
      <c r="E35" s="35"/>
      <c r="F35" s="35"/>
      <c r="G35" s="36"/>
      <c r="H35" s="35"/>
      <c r="I35" s="35"/>
      <c r="J35" s="40"/>
      <c r="K35" s="30"/>
      <c r="L35" s="30"/>
      <c r="M35" s="30"/>
      <c r="N35" s="30"/>
      <c r="O35" s="30"/>
      <c r="P35" s="30"/>
      <c r="Q35" s="30"/>
      <c r="R35" s="30"/>
      <c r="S35" s="29"/>
    </row>
    <row r="36" customFormat="false" ht="12.75" hidden="false" customHeight="false" outlineLevel="0" collapsed="false">
      <c r="A36" s="42" t="n">
        <f aca="false">A35+1</f>
        <v>31</v>
      </c>
      <c r="B36" s="35"/>
      <c r="C36" s="35"/>
      <c r="D36" s="35" t="n">
        <v>2008</v>
      </c>
      <c r="E36" s="35"/>
      <c r="F36" s="35"/>
      <c r="G36" s="36"/>
      <c r="H36" s="35"/>
      <c r="I36" s="35"/>
      <c r="J36" s="40"/>
      <c r="K36" s="30"/>
      <c r="L36" s="30"/>
      <c r="M36" s="30"/>
      <c r="N36" s="30"/>
      <c r="O36" s="30"/>
      <c r="P36" s="30"/>
      <c r="Q36" s="30"/>
      <c r="R36" s="30"/>
      <c r="S36" s="29"/>
    </row>
    <row r="37" customFormat="false" ht="12.75" hidden="false" customHeight="false" outlineLevel="0" collapsed="false">
      <c r="A37" s="42" t="n">
        <f aca="false">A36+1</f>
        <v>32</v>
      </c>
      <c r="B37" s="35"/>
      <c r="C37" s="35"/>
      <c r="D37" s="35" t="n">
        <v>2008</v>
      </c>
      <c r="E37" s="35"/>
      <c r="F37" s="35"/>
      <c r="G37" s="36"/>
      <c r="H37" s="35"/>
      <c r="I37" s="35"/>
      <c r="J37" s="40"/>
      <c r="K37" s="30"/>
      <c r="L37" s="30"/>
      <c r="M37" s="30"/>
      <c r="N37" s="30"/>
      <c r="O37" s="30"/>
      <c r="P37" s="30"/>
      <c r="Q37" s="30"/>
      <c r="R37" s="30"/>
      <c r="S37" s="29"/>
    </row>
    <row r="38" customFormat="false" ht="12.75" hidden="false" customHeight="false" outlineLevel="0" collapsed="false">
      <c r="A38" s="42" t="n">
        <f aca="false">A37+1</f>
        <v>33</v>
      </c>
      <c r="B38" s="35"/>
      <c r="C38" s="35"/>
      <c r="D38" s="35" t="n">
        <v>2008</v>
      </c>
      <c r="E38" s="35"/>
      <c r="F38" s="35"/>
      <c r="G38" s="36"/>
      <c r="H38" s="35"/>
      <c r="I38" s="35"/>
      <c r="J38" s="40"/>
      <c r="K38" s="30"/>
      <c r="L38" s="30"/>
      <c r="M38" s="30"/>
      <c r="N38" s="30"/>
      <c r="O38" s="30"/>
      <c r="P38" s="30"/>
      <c r="Q38" s="30"/>
      <c r="R38" s="30"/>
      <c r="S38" s="29"/>
    </row>
    <row r="39" customFormat="false" ht="12.75" hidden="false" customHeight="false" outlineLevel="0" collapsed="false">
      <c r="A39" s="42" t="n">
        <f aca="false">A38+1</f>
        <v>34</v>
      </c>
      <c r="B39" s="35"/>
      <c r="C39" s="35"/>
      <c r="D39" s="35" t="n">
        <v>2008</v>
      </c>
      <c r="E39" s="35"/>
      <c r="F39" s="35"/>
      <c r="G39" s="36"/>
      <c r="H39" s="35"/>
      <c r="I39" s="35"/>
      <c r="J39" s="40"/>
      <c r="K39" s="30"/>
      <c r="L39" s="30"/>
      <c r="M39" s="30"/>
      <c r="N39" s="30"/>
      <c r="O39" s="30"/>
      <c r="P39" s="30"/>
      <c r="Q39" s="30"/>
      <c r="R39" s="30"/>
      <c r="S39" s="29"/>
    </row>
    <row r="40" customFormat="false" ht="12.75" hidden="false" customHeight="false" outlineLevel="0" collapsed="false">
      <c r="A40" s="42" t="n">
        <f aca="false">A39+1</f>
        <v>35</v>
      </c>
      <c r="B40" s="35"/>
      <c r="C40" s="35"/>
      <c r="D40" s="35" t="n">
        <v>2008</v>
      </c>
      <c r="E40" s="35"/>
      <c r="F40" s="35"/>
      <c r="G40" s="36"/>
      <c r="H40" s="35"/>
      <c r="I40" s="35"/>
      <c r="J40" s="40"/>
      <c r="K40" s="30"/>
      <c r="L40" s="30"/>
      <c r="M40" s="30"/>
      <c r="N40" s="30"/>
      <c r="O40" s="30"/>
      <c r="P40" s="30"/>
      <c r="Q40" s="30"/>
      <c r="R40" s="30"/>
      <c r="S40" s="29"/>
    </row>
    <row r="41" customFormat="false" ht="12.75" hidden="false" customHeight="false" outlineLevel="0" collapsed="false">
      <c r="A41" s="42" t="n">
        <f aca="false">A40+1</f>
        <v>36</v>
      </c>
      <c r="B41" s="35"/>
      <c r="C41" s="35"/>
      <c r="D41" s="35" t="n">
        <v>2008</v>
      </c>
      <c r="E41" s="35"/>
      <c r="F41" s="35"/>
      <c r="G41" s="36"/>
      <c r="H41" s="35"/>
      <c r="I41" s="35"/>
      <c r="J41" s="40"/>
      <c r="K41" s="30"/>
      <c r="L41" s="30"/>
      <c r="M41" s="30"/>
      <c r="N41" s="30"/>
      <c r="O41" s="30"/>
      <c r="P41" s="30"/>
      <c r="Q41" s="30"/>
      <c r="R41" s="30"/>
      <c r="S41" s="29"/>
    </row>
    <row r="42" customFormat="false" ht="12.75" hidden="false" customHeight="false" outlineLevel="0" collapsed="false">
      <c r="A42" s="42" t="n">
        <f aca="false">A41+1</f>
        <v>37</v>
      </c>
      <c r="B42" s="35"/>
      <c r="C42" s="35"/>
      <c r="D42" s="35" t="n">
        <v>2008</v>
      </c>
      <c r="E42" s="35"/>
      <c r="F42" s="35"/>
      <c r="G42" s="36"/>
      <c r="H42" s="35"/>
      <c r="I42" s="35"/>
      <c r="J42" s="40"/>
      <c r="K42" s="30"/>
      <c r="L42" s="30"/>
      <c r="M42" s="30"/>
      <c r="N42" s="30"/>
      <c r="O42" s="30"/>
      <c r="P42" s="30"/>
      <c r="Q42" s="30"/>
      <c r="R42" s="30"/>
      <c r="S42" s="29"/>
    </row>
    <row r="43" customFormat="false" ht="12.75" hidden="false" customHeight="false" outlineLevel="0" collapsed="false">
      <c r="A43" s="42" t="n">
        <f aca="false">A42+1</f>
        <v>38</v>
      </c>
      <c r="B43" s="35"/>
      <c r="C43" s="35"/>
      <c r="D43" s="35" t="n">
        <v>2008</v>
      </c>
      <c r="E43" s="35"/>
      <c r="F43" s="35"/>
      <c r="G43" s="36"/>
      <c r="H43" s="35"/>
      <c r="I43" s="35"/>
      <c r="J43" s="40"/>
      <c r="K43" s="30"/>
      <c r="L43" s="30"/>
      <c r="M43" s="30"/>
      <c r="N43" s="30"/>
      <c r="O43" s="30"/>
      <c r="P43" s="30"/>
      <c r="Q43" s="30"/>
      <c r="R43" s="30"/>
      <c r="S43" s="29"/>
    </row>
    <row r="44" customFormat="false" ht="12.75" hidden="false" customHeight="false" outlineLevel="0" collapsed="false">
      <c r="A44" s="42" t="n">
        <f aca="false">A43+1</f>
        <v>39</v>
      </c>
      <c r="B44" s="35"/>
      <c r="C44" s="35"/>
      <c r="D44" s="35" t="n">
        <v>2008</v>
      </c>
      <c r="E44" s="35"/>
      <c r="F44" s="35"/>
      <c r="G44" s="36"/>
      <c r="H44" s="35"/>
      <c r="I44" s="35"/>
      <c r="J44" s="40"/>
      <c r="K44" s="30"/>
      <c r="L44" s="30"/>
      <c r="M44" s="30"/>
      <c r="N44" s="30"/>
      <c r="O44" s="30"/>
      <c r="P44" s="30"/>
      <c r="Q44" s="30"/>
      <c r="R44" s="30"/>
      <c r="S44" s="29"/>
    </row>
    <row r="45" customFormat="false" ht="12.75" hidden="false" customHeight="false" outlineLevel="0" collapsed="false">
      <c r="A45" s="42" t="n">
        <f aca="false">A44+1</f>
        <v>40</v>
      </c>
      <c r="B45" s="35"/>
      <c r="C45" s="35"/>
      <c r="D45" s="35" t="n">
        <v>2008</v>
      </c>
      <c r="E45" s="35"/>
      <c r="F45" s="35"/>
      <c r="G45" s="36"/>
      <c r="H45" s="35"/>
      <c r="I45" s="35"/>
      <c r="J45" s="40"/>
      <c r="K45" s="30"/>
      <c r="L45" s="30"/>
      <c r="M45" s="30"/>
      <c r="N45" s="30"/>
      <c r="O45" s="30"/>
      <c r="P45" s="30"/>
      <c r="Q45" s="30"/>
      <c r="R45" s="30"/>
      <c r="S45" s="29"/>
    </row>
    <row r="46" customFormat="false" ht="12.75" hidden="false" customHeight="false" outlineLevel="0" collapsed="false">
      <c r="A46" s="42" t="n">
        <f aca="false">A45+1</f>
        <v>41</v>
      </c>
      <c r="B46" s="35"/>
      <c r="C46" s="35"/>
      <c r="D46" s="35" t="n">
        <v>2008</v>
      </c>
      <c r="E46" s="35"/>
      <c r="F46" s="35"/>
      <c r="G46" s="36"/>
      <c r="H46" s="35"/>
      <c r="I46" s="35"/>
      <c r="J46" s="40"/>
      <c r="K46" s="30"/>
      <c r="L46" s="30"/>
      <c r="M46" s="30"/>
      <c r="N46" s="30"/>
      <c r="O46" s="30"/>
      <c r="P46" s="30"/>
      <c r="Q46" s="30"/>
      <c r="R46" s="30"/>
      <c r="S46" s="29"/>
    </row>
    <row r="47" customFormat="false" ht="12.75" hidden="false" customHeight="false" outlineLevel="0" collapsed="false">
      <c r="A47" s="42" t="n">
        <f aca="false">A46+1</f>
        <v>42</v>
      </c>
      <c r="B47" s="35"/>
      <c r="C47" s="35"/>
      <c r="D47" s="35" t="n">
        <v>2008</v>
      </c>
      <c r="E47" s="35"/>
      <c r="F47" s="35"/>
      <c r="G47" s="36"/>
      <c r="H47" s="35"/>
      <c r="I47" s="35"/>
      <c r="J47" s="40"/>
      <c r="K47" s="30"/>
      <c r="L47" s="30"/>
      <c r="M47" s="30"/>
      <c r="N47" s="30"/>
      <c r="O47" s="30"/>
      <c r="P47" s="30"/>
      <c r="Q47" s="30"/>
      <c r="R47" s="30"/>
      <c r="S47" s="29"/>
    </row>
    <row r="48" customFormat="false" ht="12.75" hidden="false" customHeight="false" outlineLevel="0" collapsed="false">
      <c r="A48" s="42" t="n">
        <f aca="false">A47+1</f>
        <v>43</v>
      </c>
      <c r="B48" s="35"/>
      <c r="C48" s="35"/>
      <c r="D48" s="35" t="n">
        <v>2008</v>
      </c>
      <c r="E48" s="35"/>
      <c r="F48" s="35"/>
      <c r="G48" s="36"/>
      <c r="H48" s="35"/>
      <c r="I48" s="35"/>
      <c r="J48" s="40"/>
      <c r="K48" s="30"/>
      <c r="L48" s="30"/>
      <c r="M48" s="30"/>
      <c r="N48" s="30"/>
      <c r="O48" s="30"/>
      <c r="P48" s="30"/>
      <c r="Q48" s="30"/>
      <c r="R48" s="30"/>
      <c r="S48" s="29"/>
    </row>
    <row r="49" customFormat="false" ht="12.75" hidden="false" customHeight="false" outlineLevel="0" collapsed="false">
      <c r="A49" s="42" t="n">
        <f aca="false">A48+1</f>
        <v>44</v>
      </c>
      <c r="B49" s="35"/>
      <c r="C49" s="35"/>
      <c r="D49" s="35" t="n">
        <v>2008</v>
      </c>
      <c r="E49" s="35"/>
      <c r="F49" s="35"/>
      <c r="G49" s="36"/>
      <c r="H49" s="35"/>
      <c r="I49" s="35"/>
      <c r="J49" s="40"/>
      <c r="K49" s="30"/>
      <c r="L49" s="30"/>
      <c r="M49" s="30"/>
      <c r="N49" s="30"/>
      <c r="O49" s="30"/>
      <c r="P49" s="30"/>
      <c r="Q49" s="30"/>
      <c r="R49" s="30"/>
      <c r="S49" s="29"/>
    </row>
    <row r="50" customFormat="false" ht="12.75" hidden="false" customHeight="false" outlineLevel="0" collapsed="false">
      <c r="A50" s="42" t="n">
        <f aca="false">A49+1</f>
        <v>45</v>
      </c>
      <c r="B50" s="35"/>
      <c r="C50" s="35"/>
      <c r="D50" s="35" t="n">
        <v>2008</v>
      </c>
      <c r="E50" s="35"/>
      <c r="F50" s="35"/>
      <c r="G50" s="36"/>
      <c r="H50" s="35"/>
      <c r="I50" s="35"/>
      <c r="J50" s="40"/>
      <c r="K50" s="30"/>
      <c r="L50" s="30"/>
      <c r="M50" s="30"/>
      <c r="N50" s="30"/>
      <c r="O50" s="30"/>
      <c r="P50" s="30"/>
      <c r="Q50" s="30"/>
      <c r="R50" s="30"/>
      <c r="S50" s="29"/>
    </row>
    <row r="51" customFormat="false" ht="12.75" hidden="false" customHeight="false" outlineLevel="0" collapsed="false">
      <c r="A51" s="42" t="n">
        <f aca="false">A50+1</f>
        <v>46</v>
      </c>
      <c r="B51" s="35"/>
      <c r="C51" s="35"/>
      <c r="D51" s="35" t="n">
        <v>2008</v>
      </c>
      <c r="E51" s="35"/>
      <c r="F51" s="35"/>
      <c r="G51" s="36"/>
      <c r="H51" s="35"/>
      <c r="I51" s="35"/>
      <c r="J51" s="40"/>
      <c r="K51" s="30"/>
      <c r="L51" s="30"/>
      <c r="M51" s="30"/>
      <c r="N51" s="30"/>
      <c r="O51" s="30"/>
      <c r="P51" s="30"/>
      <c r="Q51" s="30"/>
      <c r="R51" s="30"/>
      <c r="S51" s="29"/>
    </row>
    <row r="52" customFormat="false" ht="12.75" hidden="false" customHeight="false" outlineLevel="0" collapsed="false">
      <c r="A52" s="42" t="n">
        <f aca="false">A51+1</f>
        <v>47</v>
      </c>
      <c r="B52" s="35"/>
      <c r="C52" s="35"/>
      <c r="D52" s="35" t="n">
        <v>2008</v>
      </c>
      <c r="E52" s="35"/>
      <c r="F52" s="35"/>
      <c r="G52" s="36"/>
      <c r="H52" s="35"/>
      <c r="I52" s="35"/>
      <c r="J52" s="40"/>
      <c r="K52" s="30"/>
      <c r="L52" s="30"/>
      <c r="M52" s="30"/>
      <c r="N52" s="30"/>
      <c r="O52" s="30"/>
      <c r="P52" s="30"/>
      <c r="Q52" s="30"/>
      <c r="R52" s="30"/>
      <c r="S52" s="29"/>
    </row>
    <row r="53" customFormat="false" ht="12.75" hidden="false" customHeight="false" outlineLevel="0" collapsed="false">
      <c r="A53" s="42" t="n">
        <f aca="false">A52+1</f>
        <v>48</v>
      </c>
      <c r="B53" s="35"/>
      <c r="C53" s="35"/>
      <c r="D53" s="35" t="n">
        <v>2008</v>
      </c>
      <c r="E53" s="35"/>
      <c r="F53" s="35"/>
      <c r="G53" s="36"/>
      <c r="H53" s="35"/>
      <c r="I53" s="35"/>
      <c r="J53" s="40"/>
      <c r="K53" s="30"/>
      <c r="L53" s="30"/>
      <c r="M53" s="30"/>
      <c r="N53" s="30"/>
      <c r="O53" s="30"/>
      <c r="P53" s="30"/>
      <c r="Q53" s="30"/>
      <c r="R53" s="30"/>
      <c r="S53" s="29"/>
    </row>
    <row r="54" customFormat="false" ht="12.75" hidden="false" customHeight="false" outlineLevel="0" collapsed="false">
      <c r="A54" s="42" t="n">
        <f aca="false">A53+1</f>
        <v>49</v>
      </c>
      <c r="B54" s="35"/>
      <c r="C54" s="35"/>
      <c r="D54" s="35" t="n">
        <v>2008</v>
      </c>
      <c r="E54" s="35"/>
      <c r="F54" s="35"/>
      <c r="G54" s="36"/>
      <c r="H54" s="35"/>
      <c r="I54" s="35"/>
      <c r="J54" s="40"/>
      <c r="K54" s="30"/>
      <c r="L54" s="30"/>
      <c r="M54" s="30"/>
      <c r="N54" s="30"/>
      <c r="O54" s="30"/>
      <c r="P54" s="30"/>
      <c r="Q54" s="30"/>
      <c r="R54" s="30"/>
      <c r="S54" s="29"/>
    </row>
    <row r="55" customFormat="false" ht="12.75" hidden="false" customHeight="false" outlineLevel="0" collapsed="false">
      <c r="A55" s="42" t="n">
        <f aca="false">A54+1</f>
        <v>50</v>
      </c>
      <c r="B55" s="35"/>
      <c r="C55" s="35"/>
      <c r="D55" s="35" t="n">
        <v>2008</v>
      </c>
      <c r="E55" s="35"/>
      <c r="F55" s="35"/>
      <c r="G55" s="36"/>
      <c r="H55" s="35"/>
      <c r="I55" s="35"/>
      <c r="J55" s="40"/>
      <c r="K55" s="30"/>
      <c r="L55" s="30"/>
      <c r="M55" s="30"/>
      <c r="N55" s="30"/>
      <c r="O55" s="30"/>
      <c r="P55" s="30"/>
      <c r="Q55" s="30"/>
      <c r="R55" s="30"/>
      <c r="S55" s="29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70703125" defaultRowHeight="11.25" zeroHeight="false" outlineLevelRow="0" outlineLevelCol="0"/>
  <cols>
    <col collapsed="false" customWidth="false" hidden="false" outlineLevel="0" max="257" min="1" style="1" width="2.7"/>
  </cols>
  <sheetData>
    <row r="1" customFormat="false" ht="11.25" hidden="false" customHeight="false" outlineLevel="0" collapsed="false">
      <c r="A1" s="43"/>
      <c r="B1" s="44"/>
      <c r="AB1" s="45" t="s">
        <v>54</v>
      </c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7"/>
    </row>
    <row r="2" customFormat="false" ht="11.25" hidden="false" customHeight="false" outlineLevel="0" collapsed="false">
      <c r="A2" s="48"/>
      <c r="B2" s="49"/>
      <c r="AB2" s="45" t="s">
        <v>55</v>
      </c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7"/>
    </row>
    <row r="3" customFormat="false" ht="11.25" hidden="false" customHeight="false" outlineLevel="0" collapsed="false">
      <c r="AB3" s="45" t="s">
        <v>56</v>
      </c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7"/>
    </row>
    <row r="4" customFormat="false" ht="11.25" hidden="false" customHeight="false" outlineLevel="0" collapsed="false">
      <c r="AB4" s="43" t="s">
        <v>57</v>
      </c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44"/>
    </row>
    <row r="5" customFormat="false" ht="11.25" hidden="false" customHeight="false" outlineLevel="0" collapsed="false">
      <c r="AB5" s="48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49"/>
    </row>
    <row r="6" customFormat="false" ht="11.25" hidden="false" customHeight="false" outlineLevel="0" collapsed="false">
      <c r="AB6" s="45" t="s">
        <v>58</v>
      </c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7"/>
    </row>
    <row r="7" customFormat="false" ht="11.25" hidden="false" customHeight="false" outlineLevel="0" collapsed="false">
      <c r="AB7" s="45" t="s">
        <v>59</v>
      </c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7"/>
    </row>
    <row r="9" customFormat="false" ht="11.25" hidden="false" customHeight="false" outlineLevel="0" collapsed="false">
      <c r="AB9" s="52" t="s">
        <v>60</v>
      </c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11.25" hidden="false" customHeight="false" outlineLevel="0" collapsed="false">
      <c r="AB10" s="43"/>
      <c r="AM10" s="44"/>
    </row>
    <row r="76" customFormat="false" ht="11.25" hidden="false" customHeight="false" outlineLevel="0" collapsed="false">
      <c r="AL76" s="43"/>
      <c r="AM76" s="44"/>
    </row>
    <row r="77" customFormat="false" ht="11.25" hidden="false" customHeight="false" outlineLevel="0" collapsed="false">
      <c r="AL77" s="48"/>
      <c r="AM77" s="49"/>
    </row>
  </sheetData>
  <mergeCells count="1">
    <mergeCell ref="AB9:AM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4:24:40Z</dcterms:created>
  <dc:creator>DEVAN</dc:creator>
  <dc:description/>
  <dc:language>en-US</dc:language>
  <cp:lastModifiedBy>USUARIO</cp:lastModifiedBy>
  <cp:lastPrinted>2008-06-23T01:13:15Z</cp:lastPrinted>
  <dcterms:modified xsi:type="dcterms:W3CDTF">2008-06-23T01:13:35Z</dcterms:modified>
  <cp:revision>0</cp:revision>
  <dc:subject/>
  <dc:title/>
</cp:coreProperties>
</file>