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" sheetId="1" state="visible" r:id="rId2"/>
    <sheet name="Tabs" sheetId="2" state="visible" r:id="rId3"/>
    <sheet name="Cols" sheetId="3" state="visible" r:id="rId4"/>
    <sheet name="Espacio" sheetId="4" state="visible" r:id="rId5"/>
    <sheet name="Bins" sheetId="5" state="visible" r:id="rId6"/>
    <sheet name="Wrk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ipo de Tabla:
</t>
        </r>
        <r>
          <rPr>
            <sz val="8"/>
            <color rgb="FF000000"/>
            <rFont val="Tahoma"/>
            <family val="0"/>
          </rPr>
          <t xml:space="preserve">1: datos
2: tablas de referencia
3: tablas internas
0: igno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0</xdr:row>
                <xdr:rowOff>2</xdr:rowOff>
              </xdr:from>
              <xdr:to>
                <xdr:col>8</xdr:col>
                <xdr:colOff>2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26" uniqueCount="2454">
  <si>
    <t xml:space="preserve">MONINdic.xls (MONINdic.txt) 2010-Dic-21 Documentación</t>
  </si>
  <si>
    <t xml:space="preserve">El esquema de la base de datos está en el archivo MONINddl.sql.</t>
  </si>
  <si>
    <t xml:space="preserve">Las tablas en la base de datos están en la hoja Tabs.</t>
  </si>
  <si>
    <t xml:space="preserve">Las columnas en las tablas de la base de datos están en la hoja Cols.</t>
  </si>
  <si>
    <t xml:space="preserve">(en algunos casos se referencia a Tabla.Columna, indicando que la descripción</t>
  </si>
  <si>
    <t xml:space="preserve">correspondiente se encuentra en dicha Columna de dicha Tabla)</t>
  </si>
  <si>
    <t xml:space="preserve">Las tablas analíticas están documentadas en el código fuente MONINetl.sps.</t>
  </si>
  <si>
    <t xml:space="preserve">(su diccionario se exporta en la hoja Bins)</t>
  </si>
  <si>
    <t xml:space="preserve">Tabla</t>
  </si>
  <si>
    <t xml:space="preserve">Dsc</t>
  </si>
  <si>
    <t xml:space="preserve">Fila</t>
  </si>
  <si>
    <t xml:space="preserve">Activo</t>
  </si>
  <si>
    <t xml:space="preserve">Tipo</t>
  </si>
  <si>
    <t xml:space="preserve">Agua700</t>
  </si>
  <si>
    <t xml:space="preserve">Formulario 800 - Examen de Agua y Saneamiento</t>
  </si>
  <si>
    <t xml:space="preserve">Hogar</t>
  </si>
  <si>
    <t xml:space="preserve">Antropo400</t>
  </si>
  <si>
    <t xml:space="preserve">Formulario 400 - Antropometría</t>
  </si>
  <si>
    <t xml:space="preserve">Persona</t>
  </si>
  <si>
    <t xml:space="preserve">AntropoP</t>
  </si>
  <si>
    <t xml:space="preserve">Formulario 400 - Antropometría - Prendas</t>
  </si>
  <si>
    <t xml:space="preserve">Prenda</t>
  </si>
  <si>
    <t xml:space="preserve">Beneficio</t>
  </si>
  <si>
    <t xml:space="preserve">Tabla de Tipos de Programa de Beneficio Social</t>
  </si>
  <si>
    <t xml:space="preserve">Código</t>
  </si>
  <si>
    <t xml:space="preserve">Bioqui600</t>
  </si>
  <si>
    <t xml:space="preserve">Formulario 600 (2008) - Bioquímica</t>
  </si>
  <si>
    <t xml:space="preserve">CFrio900</t>
  </si>
  <si>
    <t xml:space="preserve">Formulario 900 - Cadena de Frío</t>
  </si>
  <si>
    <t xml:space="preserve">Envío</t>
  </si>
  <si>
    <t xml:space="preserve">Conglos</t>
  </si>
  <si>
    <t xml:space="preserve">Tabla de Conglomerados</t>
  </si>
  <si>
    <t xml:space="preserve">Conglomerado</t>
  </si>
  <si>
    <t xml:space="preserve">Consumos</t>
  </si>
  <si>
    <t xml:space="preserve">Formulario de Consumo Individual</t>
  </si>
  <si>
    <t xml:space="preserve">Consumo</t>
  </si>
  <si>
    <t xml:space="preserve">Creci300</t>
  </si>
  <si>
    <t xml:space="preserve">Formulario 300 E - Crecimiento y Desarrollo</t>
  </si>
  <si>
    <t xml:space="preserve">Niño</t>
  </si>
  <si>
    <t xml:space="preserve">Dires000</t>
  </si>
  <si>
    <t xml:space="preserve">Registro de Viviendas Clasificadas</t>
  </si>
  <si>
    <t xml:space="preserve">EncFecha</t>
  </si>
  <si>
    <t xml:space="preserve">Registro de Formularios Aplicados</t>
  </si>
  <si>
    <t xml:space="preserve">Encabezado</t>
  </si>
  <si>
    <t xml:space="preserve">FormDI</t>
  </si>
  <si>
    <t xml:space="preserve">Formulario Corto (Decisiones Informadas)</t>
  </si>
  <si>
    <t xml:space="preserve">Hogar200</t>
  </si>
  <si>
    <t xml:space="preserve">Formulario 200 - Miembros del Hogar</t>
  </si>
  <si>
    <t xml:space="preserve">HRandom</t>
  </si>
  <si>
    <t xml:space="preserve">Tablas de Números Aleatorios para cada Conglomerado</t>
  </si>
  <si>
    <t xml:space="preserve">Serie</t>
  </si>
  <si>
    <t xml:space="preserve">Identis</t>
  </si>
  <si>
    <t xml:space="preserve">Tabla de Personas Identificadas para el Sistema</t>
  </si>
  <si>
    <t xml:space="preserve">Personal</t>
  </si>
  <si>
    <t xml:space="preserve">Ingredientes</t>
  </si>
  <si>
    <t xml:space="preserve">Formulario de Preparaciones Domésticas: Ingredientes</t>
  </si>
  <si>
    <t xml:space="preserve">Ingrediente</t>
  </si>
  <si>
    <t xml:space="preserve">Inmuni300</t>
  </si>
  <si>
    <t xml:space="preserve">Formulario 300 D - Inmunizaciones</t>
  </si>
  <si>
    <t xml:space="preserve">Lacta300AB</t>
  </si>
  <si>
    <t xml:space="preserve">Formulario 300 A y B - General y Alimentación</t>
  </si>
  <si>
    <t xml:space="preserve">LogPDI</t>
  </si>
  <si>
    <t xml:space="preserve">Registro de Operaciones en la Base de Datos</t>
  </si>
  <si>
    <t xml:space="preserve">Operación</t>
  </si>
  <si>
    <t xml:space="preserve">LogRecti</t>
  </si>
  <si>
    <t xml:space="preserve">LugaresConglo</t>
  </si>
  <si>
    <t xml:space="preserve">Lugares en los Conglomerados</t>
  </si>
  <si>
    <t xml:space="preserve">Lugar</t>
  </si>
  <si>
    <t xml:space="preserve">MedidaEqui</t>
  </si>
  <si>
    <t xml:space="preserve">Equivalencias de Mediciones Caseras</t>
  </si>
  <si>
    <t xml:space="preserve">Equivalencia</t>
  </si>
  <si>
    <t xml:space="preserve">MEF500</t>
  </si>
  <si>
    <t xml:space="preserve">Formulario 500 - Mujeres</t>
  </si>
  <si>
    <t xml:space="preserve">Mujer</t>
  </si>
  <si>
    <t xml:space="preserve">Muestra700</t>
  </si>
  <si>
    <t xml:space="preserve">Formulario 700 (2009) - Bioquímica</t>
  </si>
  <si>
    <t xml:space="preserve">Muestra700B</t>
  </si>
  <si>
    <t xml:space="preserve">Formulario 700 (2009) - Bioseguridad</t>
  </si>
  <si>
    <t xml:space="preserve">NCHS2000</t>
  </si>
  <si>
    <t xml:space="preserve">Tabla de Coeficientes NCHS 1977 (WHO 2000)</t>
  </si>
  <si>
    <t xml:space="preserve">Rubro</t>
  </si>
  <si>
    <t xml:space="preserve">NCHS2KIP</t>
  </si>
  <si>
    <t xml:space="preserve">NCHSCOEC</t>
  </si>
  <si>
    <t xml:space="preserve">Tabla de Coeficientes NCHS 1977 (WHO 1979)</t>
  </si>
  <si>
    <t xml:space="preserve">NTeam</t>
  </si>
  <si>
    <t xml:space="preserve">Tabla de Equipos de Campo</t>
  </si>
  <si>
    <t xml:space="preserve">Equipo</t>
  </si>
  <si>
    <t xml:space="preserve">NuevoOrd</t>
  </si>
  <si>
    <t xml:space="preserve">Tabla de Períodos y Salidas de Trabajo</t>
  </si>
  <si>
    <t xml:space="preserve">Salida</t>
  </si>
  <si>
    <t xml:space="preserve">Prendas</t>
  </si>
  <si>
    <t xml:space="preserve">Tabla de Prendas</t>
  </si>
  <si>
    <t xml:space="preserve">Preparaciones</t>
  </si>
  <si>
    <t xml:space="preserve">Formulario de Preparaciones Domésticas</t>
  </si>
  <si>
    <t xml:space="preserve">Preparación</t>
  </si>
  <si>
    <t xml:space="preserve">ProgAli200A</t>
  </si>
  <si>
    <t xml:space="preserve">Formulario 200A - Programas Sociales</t>
  </si>
  <si>
    <t xml:space="preserve">Beneficiario</t>
  </si>
  <si>
    <t xml:space="preserve">Programas</t>
  </si>
  <si>
    <t xml:space="preserve">Tabla de Programas Sociales</t>
  </si>
  <si>
    <t xml:space="preserve">Programa</t>
  </si>
  <si>
    <t xml:space="preserve">ReViVis</t>
  </si>
  <si>
    <t xml:space="preserve">Registro de Viviendas y Hogares Visitados</t>
  </si>
  <si>
    <t xml:space="preserve">Visita</t>
  </si>
  <si>
    <t xml:space="preserve">RSalLab</t>
  </si>
  <si>
    <t xml:space="preserve">Análisis de Sal en Laboratorio</t>
  </si>
  <si>
    <t xml:space="preserve">Roles</t>
  </si>
  <si>
    <t xml:space="preserve">Tabla de Roles del Personal</t>
  </si>
  <si>
    <t xml:space="preserve">Rol</t>
  </si>
  <si>
    <t xml:space="preserve">Salud300C</t>
  </si>
  <si>
    <t xml:space="preserve">Formulario 300 C - Salud</t>
  </si>
  <si>
    <t xml:space="preserve">Sched</t>
  </si>
  <si>
    <t xml:space="preserve">Tabla de Asignación de Rutas</t>
  </si>
  <si>
    <t xml:space="preserve">Status</t>
  </si>
  <si>
    <t xml:space="preserve">TabPPrenV</t>
  </si>
  <si>
    <t xml:space="preserve">Tabla de Pesos Estimados para Prendas</t>
  </si>
  <si>
    <t xml:space="preserve">TAlims</t>
  </si>
  <si>
    <t xml:space="preserve">Tabla de Alimentos</t>
  </si>
  <si>
    <t xml:space="preserve">Alimento</t>
  </si>
  <si>
    <t xml:space="preserve">TAlimSin</t>
  </si>
  <si>
    <t xml:space="preserve">Tabla de Alimentos Sinónimos</t>
  </si>
  <si>
    <t xml:space="preserve">TANDREA2003</t>
  </si>
  <si>
    <t xml:space="preserve">Tabla de Composición de Alimentos ANDREA Prisma 2003</t>
  </si>
  <si>
    <t xml:space="preserve">TCENAN2008</t>
  </si>
  <si>
    <t xml:space="preserve">Tabla de Composición de Alimentos CENAN 2008</t>
  </si>
  <si>
    <t xml:space="preserve">TCMPCOM10</t>
  </si>
  <si>
    <t xml:space="preserve">Tabla Complementaria: Parte Comestible CENAN 2010</t>
  </si>
  <si>
    <t xml:space="preserve">TCMEQUA10</t>
  </si>
  <si>
    <t xml:space="preserve">Tabla Complementaria: Equivalencias de Medida CENAN 2010</t>
  </si>
  <si>
    <t xml:space="preserve">TCMFCRC10</t>
  </si>
  <si>
    <t xml:space="preserve">Tabla Complementaria: Conversión Cocinado a Crudo CENAN 1975</t>
  </si>
  <si>
    <t xml:space="preserve">Teams</t>
  </si>
  <si>
    <t xml:space="preserve">Tabla de Miembros de los Equipos</t>
  </si>
  <si>
    <t xml:space="preserve">Asignación</t>
  </si>
  <si>
    <t xml:space="preserve">TMCxA</t>
  </si>
  <si>
    <t xml:space="preserve">Tabla de Pesos de Medidas Caseras y Alimentos</t>
  </si>
  <si>
    <t xml:space="preserve">Alimento-Medida</t>
  </si>
  <si>
    <t xml:space="preserve">TMedCas</t>
  </si>
  <si>
    <t xml:space="preserve">Tabla de Medidas Caseras ANDREA Prisma 2003</t>
  </si>
  <si>
    <t xml:space="preserve">Medida</t>
  </si>
  <si>
    <t xml:space="preserve">Ubis</t>
  </si>
  <si>
    <t xml:space="preserve">Tabla de Departamentos, Provincias, y Distritos</t>
  </si>
  <si>
    <t xml:space="preserve">División</t>
  </si>
  <si>
    <t xml:space="preserve">Users</t>
  </si>
  <si>
    <t xml:space="preserve">Tabla de Cuentas de Acceso</t>
  </si>
  <si>
    <t xml:space="preserve">LogOn</t>
  </si>
  <si>
    <t xml:space="preserve">UserXRol</t>
  </si>
  <si>
    <t xml:space="preserve">Tabla de Permisos para Personal Especial</t>
  </si>
  <si>
    <t xml:space="preserve">Permiso</t>
  </si>
  <si>
    <t xml:space="preserve">Vivienda100</t>
  </si>
  <si>
    <t xml:space="preserve">Formulario 100 - Características de la Vivienda</t>
  </si>
  <si>
    <t xml:space="preserve">WHO2006</t>
  </si>
  <si>
    <t xml:space="preserve">WHO2006BM</t>
  </si>
  <si>
    <t xml:space="preserve">Tabla de Coeficientes WHO 2006 - Masa Corporal</t>
  </si>
  <si>
    <t xml:space="preserve">WHO2006HA</t>
  </si>
  <si>
    <t xml:space="preserve">Tabla de Coeficientes WHO 2006 - Talla-Edad</t>
  </si>
  <si>
    <t xml:space="preserve">WHO2006WA</t>
  </si>
  <si>
    <t xml:space="preserve">Tabla de Coeficientes WHO 2006 - Peso-Edad</t>
  </si>
  <si>
    <t xml:space="preserve">WHO2006WH</t>
  </si>
  <si>
    <t xml:space="preserve">Tabla de Coeficientes WHO 2006 - Peso-Talla</t>
  </si>
  <si>
    <t xml:space="preserve">Columna</t>
  </si>
  <si>
    <t xml:space="preserve">Amb</t>
  </si>
  <si>
    <t xml:space="preserve">char</t>
  </si>
  <si>
    <t xml:space="preserve">Ámbito ('001': Lima M, '002': R Costa, '003' Sierra U, '004' Sierra R, '005': Selva, '999': Pruebas)</t>
  </si>
  <si>
    <t xml:space="preserve">Cong</t>
  </si>
  <si>
    <t xml:space="preserve">Conglomerado, FK a Conglos.CONGLOME</t>
  </si>
  <si>
    <t xml:space="preserve">Viv</t>
  </si>
  <si>
    <t xml:space="preserve">Código de Vivienda dentro del Conglomerado</t>
  </si>
  <si>
    <t xml:space="preserve">Hog</t>
  </si>
  <si>
    <t xml:space="preserve">Código de Hogar dentro de la Vivienda</t>
  </si>
  <si>
    <t xml:space="preserve">Muestra</t>
  </si>
  <si>
    <t xml:space="preserve">tinyint</t>
  </si>
  <si>
    <t xml:space="preserve">Proveniencia de la Muestra (Pregunta 805)</t>
  </si>
  <si>
    <t xml:space="preserve">ConTx</t>
  </si>
  <si>
    <t xml:space="preserve">Tiene Algún Tratamiento (Pregunta 814)</t>
  </si>
  <si>
    <t xml:space="preserve">Tx</t>
  </si>
  <si>
    <t xml:space="preserve">Tipo de Tratamiento Doméstico (Pregunta 814A)</t>
  </si>
  <si>
    <t xml:space="preserve">TxOtro</t>
  </si>
  <si>
    <t xml:space="preserve">Si Tx=4, Descripción del Tratamiento Doméstico (Pregunta 814B)</t>
  </si>
  <si>
    <t xml:space="preserve">Rx</t>
  </si>
  <si>
    <t xml:space="preserve">Comenta</t>
  </si>
  <si>
    <t xml:space="preserve">text</t>
  </si>
  <si>
    <t xml:space="preserve">Comentarios del encuestador</t>
  </si>
  <si>
    <t xml:space="preserve">Dincuba</t>
  </si>
  <si>
    <t xml:space="preserve">Dia de Incubación</t>
  </si>
  <si>
    <t xml:space="preserve">Mincuba</t>
  </si>
  <si>
    <t xml:space="preserve">Mes de Incubación</t>
  </si>
  <si>
    <t xml:space="preserve">Aincuba</t>
  </si>
  <si>
    <t xml:space="preserve">smallint</t>
  </si>
  <si>
    <t xml:space="preserve">Año de Incubación</t>
  </si>
  <si>
    <t xml:space="preserve">Hincuba</t>
  </si>
  <si>
    <t xml:space="preserve">Hora de Incubación</t>
  </si>
  <si>
    <t xml:space="preserve">MinIncuba</t>
  </si>
  <si>
    <t xml:space="preserve">Minuto de Incubación</t>
  </si>
  <si>
    <t xml:space="preserve">TemIncuba</t>
  </si>
  <si>
    <t xml:space="preserve">Temperatura de Incubación (Pregunta 809)</t>
  </si>
  <si>
    <t xml:space="preserve">DiagColit</t>
  </si>
  <si>
    <t xml:space="preserve">Diagnóstico de Coliformes Totales (Pregunta 810)</t>
  </si>
  <si>
    <t xml:space="preserve">DiageColit</t>
  </si>
  <si>
    <t xml:space="preserve">Diagnóstico de E. coli (Pregunta 811)</t>
  </si>
  <si>
    <t xml:space="preserve">Aganali</t>
  </si>
  <si>
    <t xml:space="preserve">Recogió Agua para Análisis de Cloro (Pregunta 812)</t>
  </si>
  <si>
    <t xml:space="preserve">ReacAgua</t>
  </si>
  <si>
    <t xml:space="preserve">Reacción del Agua al reactivo (Pregunta 813)</t>
  </si>
  <si>
    <t xml:space="preserve">proceagua</t>
  </si>
  <si>
    <t xml:space="preserve">Procedencia del Agua (Pregunta 806)</t>
  </si>
  <si>
    <t xml:space="preserve">otmuestra</t>
  </si>
  <si>
    <t xml:space="preserve">IdLinea</t>
  </si>
  <si>
    <t xml:space="preserve">Código de Línea</t>
  </si>
  <si>
    <t xml:space="preserve">IdM</t>
  </si>
  <si>
    <t xml:space="preserve">Código de Miembro del Hogar</t>
  </si>
  <si>
    <t xml:space="preserve">Código de Visita (1 o 2, desde 2009 solo se usa 1)</t>
  </si>
  <si>
    <t xml:space="preserve">TipoM</t>
  </si>
  <si>
    <t xml:space="preserve">Tipo de Persona Medida ('NIN': niño 0-59m, 'MEF': mujer)</t>
  </si>
  <si>
    <t xml:space="preserve">Met</t>
  </si>
  <si>
    <t xml:space="preserve">Método de Medición de Talla (1: echado, 2:parado)</t>
  </si>
  <si>
    <t xml:space="preserve">TallaCm</t>
  </si>
  <si>
    <t xml:space="preserve">decimal</t>
  </si>
  <si>
    <t xml:space="preserve">Talla (cm)</t>
  </si>
  <si>
    <t xml:space="preserve">PesoK</t>
  </si>
  <si>
    <t xml:space="preserve">Peso (Kg)</t>
  </si>
  <si>
    <t xml:space="preserve">PesoNacG</t>
  </si>
  <si>
    <t xml:space="preserve">Peso del Recién Nacido (g)</t>
  </si>
  <si>
    <t xml:space="preserve">Situacion</t>
  </si>
  <si>
    <t xml:space="preserve">Resultado de la Medición (Pregunta 401B)</t>
  </si>
  <si>
    <t xml:space="preserve">MedD</t>
  </si>
  <si>
    <t xml:space="preserve">Dia de Medición</t>
  </si>
  <si>
    <t xml:space="preserve">MedM</t>
  </si>
  <si>
    <t xml:space="preserve">Mes de Medición</t>
  </si>
  <si>
    <t xml:space="preserve">MedA</t>
  </si>
  <si>
    <t xml:space="preserve">Año de Medición</t>
  </si>
  <si>
    <t xml:space="preserve">CondNac</t>
  </si>
  <si>
    <t xml:space="preserve">Condición de Nacimiento (Pregunta 401A1)</t>
  </si>
  <si>
    <t xml:space="preserve">CodP</t>
  </si>
  <si>
    <t xml:space="preserve">Código de Prenda, FK a Prendas.CodPre</t>
  </si>
  <si>
    <t xml:space="preserve">Cant</t>
  </si>
  <si>
    <t xml:space="preserve">Cantidad de prendas con las que se pesó</t>
  </si>
  <si>
    <t xml:space="preserve">CodBene</t>
  </si>
  <si>
    <t xml:space="preserve">Código del Tipo de Beneficio</t>
  </si>
  <si>
    <t xml:space="preserve">NomBene</t>
  </si>
  <si>
    <t xml:space="preserve">Descripción del Tipo de Beneficio</t>
  </si>
  <si>
    <t xml:space="preserve">SelOrina</t>
  </si>
  <si>
    <t xml:space="preserve">SelSuero</t>
  </si>
  <si>
    <t xml:space="preserve">Hb</t>
  </si>
  <si>
    <t xml:space="preserve">Hemoglobina en sangre (g/dL)</t>
  </si>
  <si>
    <t xml:space="preserve">Suero</t>
  </si>
  <si>
    <t xml:space="preserve">Retinol en suero (ug/ml)</t>
  </si>
  <si>
    <t xml:space="preserve">Orina</t>
  </si>
  <si>
    <t xml:space="preserve">Yodo en orina (ug/ml)</t>
  </si>
  <si>
    <t xml:space="preserve">IdLine</t>
  </si>
  <si>
    <t xml:space="preserve">Código de Línea en el Formulario</t>
  </si>
  <si>
    <t xml:space="preserve">DondeMues</t>
  </si>
  <si>
    <t xml:space="preserve">Hospital (Pregunta 902)</t>
  </si>
  <si>
    <t xml:space="preserve">Prov</t>
  </si>
  <si>
    <t xml:space="preserve">Provincia (Pregunta 903)</t>
  </si>
  <si>
    <t xml:space="preserve">Dist</t>
  </si>
  <si>
    <t xml:space="preserve">Distrito (Pregunta 904)</t>
  </si>
  <si>
    <t xml:space="preserve">TipoTransp</t>
  </si>
  <si>
    <t xml:space="preserve">Transporte con Unidad de Frío (Pregunta 905, 1:congelado, 2:descongelado)</t>
  </si>
  <si>
    <t xml:space="preserve">DTrans</t>
  </si>
  <si>
    <t xml:space="preserve">Dia de Transporte</t>
  </si>
  <si>
    <t xml:space="preserve">MTrans</t>
  </si>
  <si>
    <t xml:space="preserve">Mes de Transporte</t>
  </si>
  <si>
    <t xml:space="preserve">ATrans</t>
  </si>
  <si>
    <t xml:space="preserve">Año de Transporte</t>
  </si>
  <si>
    <t xml:space="preserve">HrTrans</t>
  </si>
  <si>
    <t xml:space="preserve">Hora de Transporte</t>
  </si>
  <si>
    <t xml:space="preserve">MiTrans</t>
  </si>
  <si>
    <t xml:space="preserve">Minuto de Transporte</t>
  </si>
  <si>
    <t xml:space="preserve">TCong</t>
  </si>
  <si>
    <t xml:space="preserve">Temperatura de Congelación</t>
  </si>
  <si>
    <t xml:space="preserve">DCong</t>
  </si>
  <si>
    <t xml:space="preserve">Dia de Congelación</t>
  </si>
  <si>
    <t xml:space="preserve">MCong</t>
  </si>
  <si>
    <t xml:space="preserve">Mes de Congelación</t>
  </si>
  <si>
    <t xml:space="preserve">ACong</t>
  </si>
  <si>
    <t xml:space="preserve">Año de Congelación</t>
  </si>
  <si>
    <t xml:space="preserve">HrCong</t>
  </si>
  <si>
    <t xml:space="preserve">Hora de Congelación</t>
  </si>
  <si>
    <t xml:space="preserve">MiCong</t>
  </si>
  <si>
    <t xml:space="preserve">Minuto de Congelación</t>
  </si>
  <si>
    <t xml:space="preserve">Cantidad</t>
  </si>
  <si>
    <t xml:space="preserve">Volumen</t>
  </si>
  <si>
    <t xml:space="preserve">Observa</t>
  </si>
  <si>
    <t xml:space="preserve">FReg</t>
  </si>
  <si>
    <t xml:space="preserve">datetime</t>
  </si>
  <si>
    <t xml:space="preserve">Fecha de Registro</t>
  </si>
  <si>
    <t xml:space="preserve">CCDD</t>
  </si>
  <si>
    <t xml:space="preserve">Código INEI del Departamento</t>
  </si>
  <si>
    <t xml:space="preserve">CCPP</t>
  </si>
  <si>
    <t xml:space="preserve">Código INEI de la Provincia</t>
  </si>
  <si>
    <t xml:space="preserve">CCDI</t>
  </si>
  <si>
    <t xml:space="preserve">Código INEI del Distrito</t>
  </si>
  <si>
    <t xml:space="preserve">CODCCPP</t>
  </si>
  <si>
    <t xml:space="preserve">Código INEI del Centro Poblado</t>
  </si>
  <si>
    <t xml:space="preserve">CONGLOME</t>
  </si>
  <si>
    <t xml:space="preserve">Código CENAN del Conglomerado</t>
  </si>
  <si>
    <t xml:space="preserve">ZONA</t>
  </si>
  <si>
    <t xml:space="preserve">Código de Zona en el plano INEI</t>
  </si>
  <si>
    <t xml:space="preserve">MANZANAS</t>
  </si>
  <si>
    <t xml:space="preserve">Manzanas que forman parte del conglomerado (según plano), NULL si es rural</t>
  </si>
  <si>
    <t xml:space="preserve">AERINI</t>
  </si>
  <si>
    <t xml:space="preserve">AER de inicio ('000' si es urbano)</t>
  </si>
  <si>
    <t xml:space="preserve">AERFIN</t>
  </si>
  <si>
    <t xml:space="preserve">AER de final ('000' si es urbano)</t>
  </si>
  <si>
    <t xml:space="preserve">VIV</t>
  </si>
  <si>
    <t xml:space="preserve">Número de Viviendas en el Marco INEI</t>
  </si>
  <si>
    <t xml:space="preserve">POB</t>
  </si>
  <si>
    <t xml:space="preserve">Número de Habitantes en el Marco INEI</t>
  </si>
  <si>
    <t xml:space="preserve">AREA</t>
  </si>
  <si>
    <t xml:space="preserve">Ámbito (1: urbano, 2: rural)</t>
  </si>
  <si>
    <t xml:space="preserve">ESTRATO</t>
  </si>
  <si>
    <t xml:space="preserve">Estrato Demográfico (1:&gt;100k, 2:20-100k, 3:10-20k, 4:4-10k, 5:401-4000, 6:&lt;401, 7:AER Simple, 8:AER Compuesto)</t>
  </si>
  <si>
    <t xml:space="preserve">REGION</t>
  </si>
  <si>
    <t xml:space="preserve">Región Natural (1:Lima, 2:Costa, 3:Sierra, 4:Selva)</t>
  </si>
  <si>
    <t xml:space="preserve">P1</t>
  </si>
  <si>
    <t xml:space="preserve">float</t>
  </si>
  <si>
    <t xml:space="preserve">SECDA</t>
  </si>
  <si>
    <t xml:space="preserve">AMBITOS</t>
  </si>
  <si>
    <t xml:space="preserve">Ámbito</t>
  </si>
  <si>
    <t xml:space="preserve">DEPARTA</t>
  </si>
  <si>
    <t xml:space="preserve">Departamento</t>
  </si>
  <si>
    <t xml:space="preserve">PROVINCIA</t>
  </si>
  <si>
    <t xml:space="preserve">Provincia</t>
  </si>
  <si>
    <t xml:space="preserve">DISTRITO</t>
  </si>
  <si>
    <t xml:space="preserve">Distrito</t>
  </si>
  <si>
    <t xml:space="preserve">NOMVCCPP</t>
  </si>
  <si>
    <t xml:space="preserve">Centro Poblado</t>
  </si>
  <si>
    <t xml:space="preserve">FEXP</t>
  </si>
  <si>
    <t xml:space="preserve">POBREC</t>
  </si>
  <si>
    <t xml:space="preserve">NUEVOORD</t>
  </si>
  <si>
    <t xml:space="preserve">AMBITO</t>
  </si>
  <si>
    <t xml:space="preserve">TotViv</t>
  </si>
  <si>
    <t xml:space="preserve">Total de Viviendas Enumeradas en el Croquis</t>
  </si>
  <si>
    <t xml:space="preserve">Rojas</t>
  </si>
  <si>
    <t xml:space="preserve">Total de Viviendas Enumeradas Elegibles en el Croquis</t>
  </si>
  <si>
    <t xml:space="preserve">Azul</t>
  </si>
  <si>
    <t xml:space="preserve">Total de Viviendas Enumeradas No Elegibles en el Croquis</t>
  </si>
  <si>
    <t xml:space="preserve">OrdRandom</t>
  </si>
  <si>
    <t xml:space="preserve">NumRandom</t>
  </si>
  <si>
    <t xml:space="preserve">PlaImp</t>
  </si>
  <si>
    <t xml:space="preserve">Concordancia Plano INEI c/Observación ('1':igual, '2':similar, '3':diferente)</t>
  </si>
  <si>
    <t xml:space="preserve">FLAT</t>
  </si>
  <si>
    <t xml:space="preserve">Latitud aproximada</t>
  </si>
  <si>
    <t xml:space="preserve">FLON</t>
  </si>
  <si>
    <t xml:space="preserve">Longitud aproximada</t>
  </si>
  <si>
    <t xml:space="preserve">FALT</t>
  </si>
  <si>
    <t xml:space="preserve">Altitud aproximada (m snm)</t>
  </si>
  <si>
    <t xml:space="preserve">NVivsL</t>
  </si>
  <si>
    <t xml:space="preserve">Viviendas en marco local de sub-unidad seleccionada (INEI)</t>
  </si>
  <si>
    <t xml:space="preserve">NVivsLE</t>
  </si>
  <si>
    <t xml:space="preserve">Hogares enumerados por encuestadores</t>
  </si>
  <si>
    <t xml:space="preserve">NClasV</t>
  </si>
  <si>
    <t xml:space="preserve">Viviendas clasificadas por encuestadores</t>
  </si>
  <si>
    <t xml:space="preserve">VertOc</t>
  </si>
  <si>
    <t xml:space="preserve">Vertiente (1: Occidental, Pacífico, 2: Oriental, Atlántico)</t>
  </si>
  <si>
    <t xml:space="preserve">DM2E</t>
  </si>
  <si>
    <t xml:space="preserve">Muestreo 2da. Etapa (ver MONINetl.sps)</t>
  </si>
  <si>
    <t xml:space="preserve">StatusM</t>
  </si>
  <si>
    <t xml:space="preserve">Situación Final (ver MONINetl.sps)</t>
  </si>
  <si>
    <t xml:space="preserve">CodMc</t>
  </si>
  <si>
    <t xml:space="preserve">nvarchar</t>
  </si>
  <si>
    <t xml:space="preserve">Código de Medida Casera, FK a TMedCas.CodMC</t>
  </si>
  <si>
    <t xml:space="preserve">NumAlim</t>
  </si>
  <si>
    <t xml:space="preserve">Código de Alimento, FK a TAlims.NUMALIM</t>
  </si>
  <si>
    <t xml:space="preserve">CodPrep</t>
  </si>
  <si>
    <t xml:space="preserve">Código de Preparación dentro del Hogar</t>
  </si>
  <si>
    <t xml:space="preserve">Tiempo</t>
  </si>
  <si>
    <t xml:space="preserve">Tiempo de Comida (Pregunta 601B)</t>
  </si>
  <si>
    <t xml:space="preserve">CantOfrec</t>
  </si>
  <si>
    <t xml:space="preserve">Cantidad Ofrecida (Pregunta 601I)</t>
  </si>
  <si>
    <t xml:space="preserve">CantSobra</t>
  </si>
  <si>
    <t xml:space="preserve">Cantidad No Consumida (Pregunta 601J)</t>
  </si>
  <si>
    <t xml:space="preserve">Consistencia</t>
  </si>
  <si>
    <t xml:space="preserve">Consistencia (Pregunta 601D)</t>
  </si>
  <si>
    <t xml:space="preserve">Presentacion</t>
  </si>
  <si>
    <t xml:space="preserve">Presentación (Pregunta 601F)</t>
  </si>
  <si>
    <t xml:space="preserve">CodEnc</t>
  </si>
  <si>
    <t xml:space="preserve">Código del Encuestador</t>
  </si>
  <si>
    <t xml:space="preserve">PesoEquivalent</t>
  </si>
  <si>
    <t xml:space="preserve">Peso Equivalente en gramos (Pregunta 601L)</t>
  </si>
  <si>
    <t xml:space="preserve">Peso</t>
  </si>
  <si>
    <t xml:space="preserve">Tipo de Peso (Pregunta 601E)</t>
  </si>
  <si>
    <t xml:space="preserve">IdPag</t>
  </si>
  <si>
    <t xml:space="preserve">Código de Página</t>
  </si>
  <si>
    <t xml:space="preserve">IdItem</t>
  </si>
  <si>
    <t xml:space="preserve">Código de Item dentro de la Página</t>
  </si>
  <si>
    <t xml:space="preserve">Cont</t>
  </si>
  <si>
    <t xml:space="preserve">Le hicieron control CRED en últimos 6 meses (Pregunta 365)</t>
  </si>
  <si>
    <t xml:space="preserve">ContQuien</t>
  </si>
  <si>
    <t xml:space="preserve">Quién hizo control CRED en últimos 6 meses (Pregunta 365A)</t>
  </si>
  <si>
    <t xml:space="preserve">ContQOtro</t>
  </si>
  <si>
    <t xml:space="preserve">Si ContQuien=6, descripción (Pregunta 365A)</t>
  </si>
  <si>
    <t xml:space="preserve">ContDonde</t>
  </si>
  <si>
    <t xml:space="preserve">Dónde hizo control CRED en últimos 6 meses (Pregunta 365B)</t>
  </si>
  <si>
    <t xml:space="preserve">ContDOtro</t>
  </si>
  <si>
    <t xml:space="preserve">Si ContDonde=9, descripción (Pregunta 365B)</t>
  </si>
  <si>
    <t xml:space="preserve">ContEst</t>
  </si>
  <si>
    <t xml:space="preserve">ContVeces</t>
  </si>
  <si>
    <t xml:space="preserve">DNac</t>
  </si>
  <si>
    <t xml:space="preserve">Dia de Nacimiento</t>
  </si>
  <si>
    <t xml:space="preserve">MNac</t>
  </si>
  <si>
    <t xml:space="preserve">Mes de Nacimiento</t>
  </si>
  <si>
    <t xml:space="preserve">ANac</t>
  </si>
  <si>
    <t xml:space="preserve">int</t>
  </si>
  <si>
    <t xml:space="preserve">Año de Nacimiento</t>
  </si>
  <si>
    <t xml:space="preserve">PeNac</t>
  </si>
  <si>
    <t xml:space="preserve">Peso (g) en Nacimiento</t>
  </si>
  <si>
    <t xml:space="preserve">TaNac</t>
  </si>
  <si>
    <t xml:space="preserve">Talla (cm) en Nacimiento</t>
  </si>
  <si>
    <t xml:space="preserve">D1</t>
  </si>
  <si>
    <t xml:space="preserve">Dia de Control 01</t>
  </si>
  <si>
    <t xml:space="preserve">M1</t>
  </si>
  <si>
    <t xml:space="preserve">Mes de Control 01</t>
  </si>
  <si>
    <t xml:space="preserve">A1</t>
  </si>
  <si>
    <t xml:space="preserve">Año de Control 01</t>
  </si>
  <si>
    <t xml:space="preserve">Peso (Kg) en Control 01</t>
  </si>
  <si>
    <t xml:space="preserve">T1</t>
  </si>
  <si>
    <t xml:space="preserve">Talla (cm) en Control 01</t>
  </si>
  <si>
    <t xml:space="preserve">D2</t>
  </si>
  <si>
    <t xml:space="preserve">Dia de Control 02</t>
  </si>
  <si>
    <t xml:space="preserve">M2</t>
  </si>
  <si>
    <t xml:space="preserve">Mes de Control 02</t>
  </si>
  <si>
    <t xml:space="preserve">A2</t>
  </si>
  <si>
    <t xml:space="preserve">Año de Control 02</t>
  </si>
  <si>
    <t xml:space="preserve">P2</t>
  </si>
  <si>
    <t xml:space="preserve">Peso (Kg) en Control 02</t>
  </si>
  <si>
    <t xml:space="preserve">T2</t>
  </si>
  <si>
    <t xml:space="preserve">Talla (cm) en Control 02</t>
  </si>
  <si>
    <t xml:space="preserve">D3</t>
  </si>
  <si>
    <t xml:space="preserve">Dia de Control 03</t>
  </si>
  <si>
    <t xml:space="preserve">M3</t>
  </si>
  <si>
    <t xml:space="preserve">Mes de Control 03</t>
  </si>
  <si>
    <t xml:space="preserve">A3</t>
  </si>
  <si>
    <t xml:space="preserve">Año de Control 03</t>
  </si>
  <si>
    <t xml:space="preserve">P3</t>
  </si>
  <si>
    <t xml:space="preserve">Peso (Kg) en Control 03</t>
  </si>
  <si>
    <t xml:space="preserve">T3</t>
  </si>
  <si>
    <t xml:space="preserve">Talla (cm) en Control 03</t>
  </si>
  <si>
    <t xml:space="preserve">D4</t>
  </si>
  <si>
    <t xml:space="preserve">Dia de Control 04</t>
  </si>
  <si>
    <t xml:space="preserve">M4</t>
  </si>
  <si>
    <t xml:space="preserve">Mes de Control 04</t>
  </si>
  <si>
    <t xml:space="preserve">A4</t>
  </si>
  <si>
    <t xml:space="preserve">Año de Control 04</t>
  </si>
  <si>
    <t xml:space="preserve">P4</t>
  </si>
  <si>
    <t xml:space="preserve">Peso (Kg) en Control 04</t>
  </si>
  <si>
    <t xml:space="preserve">T4</t>
  </si>
  <si>
    <t xml:space="preserve">Talla (cm) en Control 04</t>
  </si>
  <si>
    <t xml:space="preserve">D5</t>
  </si>
  <si>
    <t xml:space="preserve">Dia de Control 05</t>
  </si>
  <si>
    <t xml:space="preserve">M5</t>
  </si>
  <si>
    <t xml:space="preserve">Mes de Control 05</t>
  </si>
  <si>
    <t xml:space="preserve">A5</t>
  </si>
  <si>
    <t xml:space="preserve">Año de Control 05</t>
  </si>
  <si>
    <t xml:space="preserve">P5</t>
  </si>
  <si>
    <t xml:space="preserve">Peso (Kg) en Control 05</t>
  </si>
  <si>
    <t xml:space="preserve">T5</t>
  </si>
  <si>
    <t xml:space="preserve">Talla (cm) en Control 05</t>
  </si>
  <si>
    <t xml:space="preserve">D6</t>
  </si>
  <si>
    <t xml:space="preserve">Dia de Control 06</t>
  </si>
  <si>
    <t xml:space="preserve">M6</t>
  </si>
  <si>
    <t xml:space="preserve">Mes de Control 06</t>
  </si>
  <si>
    <t xml:space="preserve">A6</t>
  </si>
  <si>
    <t xml:space="preserve">Año de Control 06</t>
  </si>
  <si>
    <t xml:space="preserve">P6</t>
  </si>
  <si>
    <t xml:space="preserve">Peso (Kg) en Control 06</t>
  </si>
  <si>
    <t xml:space="preserve">T6</t>
  </si>
  <si>
    <t xml:space="preserve">Talla (cm) en Control 06</t>
  </si>
  <si>
    <t xml:space="preserve">D7</t>
  </si>
  <si>
    <t xml:space="preserve">Dia de Control 07</t>
  </si>
  <si>
    <t xml:space="preserve">M7</t>
  </si>
  <si>
    <t xml:space="preserve">Mes de Control 07</t>
  </si>
  <si>
    <t xml:space="preserve">A7</t>
  </si>
  <si>
    <t xml:space="preserve">Año de Control 07</t>
  </si>
  <si>
    <t xml:space="preserve">P7</t>
  </si>
  <si>
    <t xml:space="preserve">Peso (Kg) en Control 07</t>
  </si>
  <si>
    <t xml:space="preserve">T7</t>
  </si>
  <si>
    <t xml:space="preserve">Talla (cm) en Control 07</t>
  </si>
  <si>
    <t xml:space="preserve">D8</t>
  </si>
  <si>
    <t xml:space="preserve">Dia de Control 08</t>
  </si>
  <si>
    <t xml:space="preserve">M8</t>
  </si>
  <si>
    <t xml:space="preserve">Mes de Control 08</t>
  </si>
  <si>
    <t xml:space="preserve">A8</t>
  </si>
  <si>
    <t xml:space="preserve">Año de Control 08</t>
  </si>
  <si>
    <t xml:space="preserve">P8</t>
  </si>
  <si>
    <t xml:space="preserve">Peso (Kg) en Control 08</t>
  </si>
  <si>
    <t xml:space="preserve">T8</t>
  </si>
  <si>
    <t xml:space="preserve">Talla (cm) en Control 08</t>
  </si>
  <si>
    <t xml:space="preserve">D9</t>
  </si>
  <si>
    <t xml:space="preserve">Dia de Control 09</t>
  </si>
  <si>
    <t xml:space="preserve">M9</t>
  </si>
  <si>
    <t xml:space="preserve">Mes de Control 09</t>
  </si>
  <si>
    <t xml:space="preserve">A9</t>
  </si>
  <si>
    <t xml:space="preserve">Año de Control 09</t>
  </si>
  <si>
    <t xml:space="preserve">P9</t>
  </si>
  <si>
    <t xml:space="preserve">Peso (Kg) en Control 09</t>
  </si>
  <si>
    <t xml:space="preserve">T9</t>
  </si>
  <si>
    <t xml:space="preserve">Talla (cm) en Control 09</t>
  </si>
  <si>
    <t xml:space="preserve">depali</t>
  </si>
  <si>
    <t xml:space="preserve">Explicaron como preparar alimentos (Pregunta 367)</t>
  </si>
  <si>
    <t xml:space="preserve">dechn</t>
  </si>
  <si>
    <t xml:space="preserve">Explicaron cuidados e higiene del niño (Pregunta 368)</t>
  </si>
  <si>
    <t xml:space="preserve">delama</t>
  </si>
  <si>
    <t xml:space="preserve">Explicaron lavado de manos (Pregunta 369)</t>
  </si>
  <si>
    <t xml:space="preserve">alrihi</t>
  </si>
  <si>
    <t xml:space="preserve">Explicaron alimentos ricos en hierro (Pregunta 370)</t>
  </si>
  <si>
    <t xml:space="preserve">sdemos</t>
  </si>
  <si>
    <t xml:space="preserve">Participó alguna vez en Sesión Demostrativa (Pregunta 380)</t>
  </si>
  <si>
    <t xml:space="preserve">sdemosm</t>
  </si>
  <si>
    <t xml:space="preserve">Si sdemos=1, hace cuántos meses fué (Pregunta 381)</t>
  </si>
  <si>
    <t xml:space="preserve">sdemosq</t>
  </si>
  <si>
    <t xml:space="preserve">Si sdemos=1, quién la organizó (Pregunta 382)</t>
  </si>
  <si>
    <t xml:space="preserve">sdemosot</t>
  </si>
  <si>
    <t xml:space="preserve">Si sdemos=1 y sdemosq=4 otros, descripción (Pregunta 382)</t>
  </si>
  <si>
    <t xml:space="preserve">ultcontrol</t>
  </si>
  <si>
    <t xml:space="preserve">D10</t>
  </si>
  <si>
    <t xml:space="preserve">Dia de Control 10</t>
  </si>
  <si>
    <t xml:space="preserve">M10</t>
  </si>
  <si>
    <t xml:space="preserve">Mes de Control 10</t>
  </si>
  <si>
    <t xml:space="preserve">A10</t>
  </si>
  <si>
    <t xml:space="preserve">Año de Control 10</t>
  </si>
  <si>
    <t xml:space="preserve">P10</t>
  </si>
  <si>
    <t xml:space="preserve">Peso (Kg) en Control 10</t>
  </si>
  <si>
    <t xml:space="preserve">T10</t>
  </si>
  <si>
    <t xml:space="preserve">Talla (cm) en Control 10</t>
  </si>
  <si>
    <t xml:space="preserve">D11</t>
  </si>
  <si>
    <t xml:space="preserve">Dia de Control 11</t>
  </si>
  <si>
    <t xml:space="preserve">M11</t>
  </si>
  <si>
    <t xml:space="preserve">Mes de Control 11</t>
  </si>
  <si>
    <t xml:space="preserve">A11</t>
  </si>
  <si>
    <t xml:space="preserve">Año de Control 11</t>
  </si>
  <si>
    <t xml:space="preserve">P11</t>
  </si>
  <si>
    <t xml:space="preserve">Peso (Kg) en Control 11</t>
  </si>
  <si>
    <t xml:space="preserve">T11</t>
  </si>
  <si>
    <t xml:space="preserve">Talla (cm) en Control 11</t>
  </si>
  <si>
    <t xml:space="preserve">ncontveces</t>
  </si>
  <si>
    <t xml:space="preserve">benesesion</t>
  </si>
  <si>
    <t xml:space="preserve">Explicaron beneficio de las sesiones demostrativas (Pregunta 371)</t>
  </si>
  <si>
    <t xml:space="preserve">entrepapilla</t>
  </si>
  <si>
    <t xml:space="preserve">Entregaron "papilla" del PRONAA (Pregunta 372)</t>
  </si>
  <si>
    <t xml:space="preserve">enseprepapilla</t>
  </si>
  <si>
    <t xml:space="preserve">Enseñaron como preparar la "papilla" (Pregunta 373)</t>
  </si>
  <si>
    <t xml:space="preserve">DControl</t>
  </si>
  <si>
    <t xml:space="preserve">Dia de Último Control</t>
  </si>
  <si>
    <t xml:space="preserve">MControl</t>
  </si>
  <si>
    <t xml:space="preserve">Mes de Último Control</t>
  </si>
  <si>
    <t xml:space="preserve">AControl</t>
  </si>
  <si>
    <t xml:space="preserve">Año de Último Control</t>
  </si>
  <si>
    <t xml:space="preserve">contarjeta</t>
  </si>
  <si>
    <t xml:space="preserve">Cuántos controles ha tenido desde el nacimiento, con tarjeta (Pregunta 365C)</t>
  </si>
  <si>
    <t xml:space="preserve">conreferido</t>
  </si>
  <si>
    <t xml:space="preserve">Cuántos controles ha tenido desde el nacimiento, referidos (Pregunta 365C)</t>
  </si>
  <si>
    <t xml:space="preserve">TCenPo</t>
  </si>
  <si>
    <t xml:space="preserve">Tipo de Centro Poblado</t>
  </si>
  <si>
    <t xml:space="preserve">Manza</t>
  </si>
  <si>
    <t xml:space="preserve">Manzana (Marco Muestral)</t>
  </si>
  <si>
    <t xml:space="preserve">AER</t>
  </si>
  <si>
    <t xml:space="preserve">JefeApes</t>
  </si>
  <si>
    <t xml:space="preserve">Apellidos del Jefe</t>
  </si>
  <si>
    <t xml:space="preserve">JefeNom</t>
  </si>
  <si>
    <t xml:space="preserve">Nombres del Jefe</t>
  </si>
  <si>
    <t xml:space="preserve">TDire</t>
  </si>
  <si>
    <t xml:space="preserve">Tipo de Dirección</t>
  </si>
  <si>
    <t xml:space="preserve">Dire</t>
  </si>
  <si>
    <t xml:space="preserve">Dirección</t>
  </si>
  <si>
    <t xml:space="preserve">Km</t>
  </si>
  <si>
    <t xml:space="preserve">Kilómetro</t>
  </si>
  <si>
    <t xml:space="preserve">TGru</t>
  </si>
  <si>
    <t xml:space="preserve">Tipo de Agrupación</t>
  </si>
  <si>
    <t xml:space="preserve">Gru</t>
  </si>
  <si>
    <t xml:space="preserve">Nombre de la Agrupación</t>
  </si>
  <si>
    <t xml:space="preserve">TSec</t>
  </si>
  <si>
    <t xml:space="preserve">Tipo de Sectorización</t>
  </si>
  <si>
    <t xml:space="preserve">Sec</t>
  </si>
  <si>
    <t xml:space="preserve">Nombre de la Sectorización</t>
  </si>
  <si>
    <t xml:space="preserve">Mz</t>
  </si>
  <si>
    <t xml:space="preserve">Manzana (referida por pobladores)</t>
  </si>
  <si>
    <t xml:space="preserve">Lt</t>
  </si>
  <si>
    <t xml:space="preserve">Lote</t>
  </si>
  <si>
    <t xml:space="preserve">Num</t>
  </si>
  <si>
    <t xml:space="preserve">Número de Vivienda</t>
  </si>
  <si>
    <t xml:space="preserve">Piso</t>
  </si>
  <si>
    <t xml:space="preserve">Número de Piso</t>
  </si>
  <si>
    <t xml:space="preserve">TInte</t>
  </si>
  <si>
    <t xml:space="preserve">Tipo de Interior</t>
  </si>
  <si>
    <t xml:space="preserve">Inte</t>
  </si>
  <si>
    <t xml:space="preserve">Número de Interior</t>
  </si>
  <si>
    <t xml:space="preserve">Ref</t>
  </si>
  <si>
    <t xml:space="preserve">Descripción de Referencia</t>
  </si>
  <si>
    <t xml:space="preserve">TCom</t>
  </si>
  <si>
    <t xml:space="preserve">Tipo de Comunidad</t>
  </si>
  <si>
    <t xml:space="preserve">Com</t>
  </si>
  <si>
    <t xml:space="preserve">Comunidad</t>
  </si>
  <si>
    <t xml:space="preserve">ECodIden</t>
  </si>
  <si>
    <t xml:space="preserve">Código de Identificación del Encuestador</t>
  </si>
  <si>
    <t xml:space="preserve">EncuD</t>
  </si>
  <si>
    <t xml:space="preserve">Dia de Encuesta</t>
  </si>
  <si>
    <t xml:space="preserve">EncuM</t>
  </si>
  <si>
    <t xml:space="preserve">Mes de Encuesta</t>
  </si>
  <si>
    <t xml:space="preserve">EncuA</t>
  </si>
  <si>
    <t xml:space="preserve">Año de Encuesta</t>
  </si>
  <si>
    <t xml:space="preserve">CCodIden</t>
  </si>
  <si>
    <t xml:space="preserve">Código de Identificación del Codificador</t>
  </si>
  <si>
    <t xml:space="preserve">CodiD</t>
  </si>
  <si>
    <t xml:space="preserve">Dia de Crítica-Codificación</t>
  </si>
  <si>
    <t xml:space="preserve">CodiM</t>
  </si>
  <si>
    <t xml:space="preserve">Mes de Crítica-Codificación</t>
  </si>
  <si>
    <t xml:space="preserve">CodiA</t>
  </si>
  <si>
    <t xml:space="preserve">Año de Crítica-Codificación</t>
  </si>
  <si>
    <t xml:space="preserve">SCodIden</t>
  </si>
  <si>
    <t xml:space="preserve">Código de Identificación del Supervisor</t>
  </si>
  <si>
    <t xml:space="preserve">SupD</t>
  </si>
  <si>
    <t xml:space="preserve">Dia de Supervisión</t>
  </si>
  <si>
    <t xml:space="preserve">SupM</t>
  </si>
  <si>
    <t xml:space="preserve">Mes de Supervisión</t>
  </si>
  <si>
    <t xml:space="preserve">SupA</t>
  </si>
  <si>
    <t xml:space="preserve">Año de Supervisión</t>
  </si>
  <si>
    <t xml:space="preserve">DCodIden</t>
  </si>
  <si>
    <t xml:space="preserve">Código de Identificación del Digitador</t>
  </si>
  <si>
    <t xml:space="preserve">DigiD</t>
  </si>
  <si>
    <t xml:space="preserve">Dia de Digitación</t>
  </si>
  <si>
    <t xml:space="preserve">DigiM</t>
  </si>
  <si>
    <t xml:space="preserve">Mes de Digitación</t>
  </si>
  <si>
    <t xml:space="preserve">DigiA</t>
  </si>
  <si>
    <t xml:space="preserve">Año de Digitación</t>
  </si>
  <si>
    <t xml:space="preserve">BQCodIden</t>
  </si>
  <si>
    <t xml:space="preserve">Código de Identificación del Bioquímico</t>
  </si>
  <si>
    <t xml:space="preserve">BQD</t>
  </si>
  <si>
    <t xml:space="preserve">Dia de Muestra Bioquímica</t>
  </si>
  <si>
    <t xml:space="preserve">BQM</t>
  </si>
  <si>
    <t xml:space="preserve">Mes de Muestra Bioquímica</t>
  </si>
  <si>
    <t xml:space="preserve">BQA</t>
  </si>
  <si>
    <t xml:space="preserve">Año de Muestra Bioquímica</t>
  </si>
  <si>
    <t xml:space="preserve">Dia</t>
  </si>
  <si>
    <t xml:space="preserve">Dia de Visita y Clasificación</t>
  </si>
  <si>
    <t xml:space="preserve">Mes</t>
  </si>
  <si>
    <t xml:space="preserve">Mes de Visita y Clasificación</t>
  </si>
  <si>
    <t xml:space="preserve">Ano</t>
  </si>
  <si>
    <t xml:space="preserve">Año de Visita y Clasificación</t>
  </si>
  <si>
    <t xml:space="preserve">Hora</t>
  </si>
  <si>
    <t xml:space="preserve">Hora de Visita y Clasificación</t>
  </si>
  <si>
    <t xml:space="preserve">Minu</t>
  </si>
  <si>
    <t xml:space="preserve">Minuto de Visita y Clasificación</t>
  </si>
  <si>
    <t xml:space="preserve">Cod</t>
  </si>
  <si>
    <t xml:space="preserve">Código: 21:Elegible, 22:No Elegible, 23:No Elegible c/transitorios, 24:Desconocida, 29:Anulado</t>
  </si>
  <si>
    <t xml:space="preserve">Eleg</t>
  </si>
  <si>
    <t xml:space="preserve">Número asignado al hogar, si es elegible</t>
  </si>
  <si>
    <t xml:space="preserve">EleViv</t>
  </si>
  <si>
    <t xml:space="preserve">Hogar elegible sorteado (1)</t>
  </si>
  <si>
    <t xml:space="preserve">Pag</t>
  </si>
  <si>
    <t xml:space="preserve">Orden</t>
  </si>
  <si>
    <t xml:space="preserve">Orden del hogar dentro de la página</t>
  </si>
  <si>
    <t xml:space="preserve">usuario</t>
  </si>
  <si>
    <t xml:space="preserve">Usuario responsable de la página</t>
  </si>
  <si>
    <t xml:space="preserve">Hoja</t>
  </si>
  <si>
    <t xml:space="preserve">Página ASP ejecutora</t>
  </si>
  <si>
    <t xml:space="preserve">EncDia</t>
  </si>
  <si>
    <t xml:space="preserve">EncMes</t>
  </si>
  <si>
    <t xml:space="preserve">EncAno</t>
  </si>
  <si>
    <t xml:space="preserve">EncHora</t>
  </si>
  <si>
    <t xml:space="preserve">Hora de Encuesta</t>
  </si>
  <si>
    <t xml:space="preserve">EncMin</t>
  </si>
  <si>
    <t xml:space="preserve">Minuto de Encuesta</t>
  </si>
  <si>
    <t xml:space="preserve">Fecha de Inserción en la Base de Datos</t>
  </si>
  <si>
    <t xml:space="preserve">Fecha</t>
  </si>
  <si>
    <t xml:space="preserve">Fecha de la Entrevista</t>
  </si>
  <si>
    <t xml:space="preserve">Tipo (Niño, Gestante o Rechazo)</t>
  </si>
  <si>
    <t xml:space="preserve">NRO</t>
  </si>
  <si>
    <t xml:space="preserve">Número del niño dentro del hogar</t>
  </si>
  <si>
    <t xml:space="preserve">EDADMS</t>
  </si>
  <si>
    <t xml:space="preserve">Edad [meses (edad) o semanas (gestación)]</t>
  </si>
  <si>
    <t xml:space="preserve">SEXO</t>
  </si>
  <si>
    <t xml:space="preserve">Sexo ('M' o 'F')</t>
  </si>
  <si>
    <t xml:space="preserve">OKNU1</t>
  </si>
  <si>
    <t xml:space="preserve">OKNU1('S':si, 'N':no): tuvo adelgazamiento</t>
  </si>
  <si>
    <t xml:space="preserve">OKNU2</t>
  </si>
  <si>
    <t xml:space="preserve">OKNU2('S':si, 'N':no): tuvo sobrepeso</t>
  </si>
  <si>
    <t xml:space="preserve">OKNU3</t>
  </si>
  <si>
    <t xml:space="preserve">OKNU3('S':si, 'N':no): tuvo déficit de talla</t>
  </si>
  <si>
    <t xml:space="preserve">OKNU4</t>
  </si>
  <si>
    <t xml:space="preserve">OKNU4('S':si, 'N':no): tuvo ganancia de peso deficiente</t>
  </si>
  <si>
    <t xml:space="preserve">OKNU5</t>
  </si>
  <si>
    <t xml:space="preserve">OKNU5('S':si, 'N':no): tuvo ganancia de talla deficiente</t>
  </si>
  <si>
    <t xml:space="preserve">OKALI1</t>
  </si>
  <si>
    <t xml:space="preserve">OKALI1('S':si, 'N':no): recibió lactancia materna</t>
  </si>
  <si>
    <t xml:space="preserve">OKALI5</t>
  </si>
  <si>
    <t xml:space="preserve">OKALI5('S':si, 'N':no): recibió suplementos Hierro</t>
  </si>
  <si>
    <t xml:space="preserve">OKALI8</t>
  </si>
  <si>
    <t xml:space="preserve">OKALI8('S':si, 'N':no): recibió suplementos Folato</t>
  </si>
  <si>
    <t xml:space="preserve">OKALI6</t>
  </si>
  <si>
    <t xml:space="preserve">OKALI6('S':si, 'N':no): estuvo al dia con suplemento VA</t>
  </si>
  <si>
    <t xml:space="preserve">OKALI7</t>
  </si>
  <si>
    <t xml:space="preserve">OKALI7('S':si, 'N':no): recibió algún alimento distinto de leche materna</t>
  </si>
  <si>
    <t xml:space="preserve">OKALI4</t>
  </si>
  <si>
    <t xml:space="preserve">OKALI4('S':si, 'N':no): recibió 3 o mas comidas espesas </t>
  </si>
  <si>
    <t xml:space="preserve">OKSA1</t>
  </si>
  <si>
    <t xml:space="preserve">OKSA1('S':si, 'N':no): tuvo fiebre</t>
  </si>
  <si>
    <t xml:space="preserve">OKSA2</t>
  </si>
  <si>
    <t xml:space="preserve">OKSA2('S':si, 'N':no): si es gestante, tuvo disuria</t>
  </si>
  <si>
    <t xml:space="preserve">OKSA3</t>
  </si>
  <si>
    <t xml:space="preserve">OKSA3('S':si, 'N':no): si es gestante, tuvo cefalea</t>
  </si>
  <si>
    <t xml:space="preserve">OKSA6</t>
  </si>
  <si>
    <t xml:space="preserve">OKSA6('S':si, 'N':no): si es gestante, tuvo sangrado</t>
  </si>
  <si>
    <t xml:space="preserve">OKSA4</t>
  </si>
  <si>
    <t xml:space="preserve">OKSA4('S':si, 'N':no): tuvo diarrea</t>
  </si>
  <si>
    <t xml:space="preserve">OKSA5</t>
  </si>
  <si>
    <t xml:space="preserve">OKSA5('S':si, 'N':no): tuvo tos</t>
  </si>
  <si>
    <t xml:space="preserve">OKATE1</t>
  </si>
  <si>
    <t xml:space="preserve">OKATE1('S':si, 'N':no): - última APN según esquema</t>
  </si>
  <si>
    <t xml:space="preserve">OKATE2</t>
  </si>
  <si>
    <t xml:space="preserve">OKATE2('S':si, 'N':no): - ha tenido algún ex. lab. (Hb y Orina)</t>
  </si>
  <si>
    <t xml:space="preserve">OKATE3</t>
  </si>
  <si>
    <t xml:space="preserve">OKATE3('S':si, 'N':no): - ha tenido alguna ecografía</t>
  </si>
  <si>
    <t xml:space="preserve">OKATE4</t>
  </si>
  <si>
    <t xml:space="preserve">OKATE4('S':si, 'N':no): tiene sus vacunas al dia para su edad</t>
  </si>
  <si>
    <t xml:space="preserve">OKATE5</t>
  </si>
  <si>
    <t xml:space="preserve">OKATE5('S':si, 'N':no): ha tenido su último control CRED, según su edad</t>
  </si>
  <si>
    <t xml:space="preserve">OKATE6</t>
  </si>
  <si>
    <t xml:space="preserve">OKATE6('S':si, 'N':no): nota a la atención en su serv. Salud</t>
  </si>
  <si>
    <t xml:space="preserve">OKATE7</t>
  </si>
  <si>
    <t xml:space="preserve">OKATE7('S':si, 'N':no): mostró su carnet o se halló historia</t>
  </si>
  <si>
    <t xml:space="preserve">OKPAS4</t>
  </si>
  <si>
    <t xml:space="preserve">OKPAS4('S':si, 'N':no): padre estuvo con niño ayer</t>
  </si>
  <si>
    <t xml:space="preserve">OKPAS5</t>
  </si>
  <si>
    <t xml:space="preserve">OKPAS5('S':si, 'N':no): madre dió de comer al niño ayer</t>
  </si>
  <si>
    <t xml:space="preserve">OKPAS7</t>
  </si>
  <si>
    <t xml:space="preserve">OKPAS7('S':si, 'N':no): - fué su madre o padre</t>
  </si>
  <si>
    <t xml:space="preserve">OKPAS8</t>
  </si>
  <si>
    <t xml:space="preserve">OKPAS8('S':si, 'N':no): - fué mayor de edad (18+)</t>
  </si>
  <si>
    <t xml:space="preserve">OKPAS1</t>
  </si>
  <si>
    <t xml:space="preserve">OKPAS1('S':si, 'N':no): - lee y escribe castellano</t>
  </si>
  <si>
    <t xml:space="preserve">OKPAS2</t>
  </si>
  <si>
    <t xml:space="preserve">OKPAS2('S':si, 'N':no): - asistió a alguna sesion demostrativa</t>
  </si>
  <si>
    <t xml:space="preserve">OKPAS3</t>
  </si>
  <si>
    <t xml:space="preserve">OKPAS3('S':si, 'N':no): - recibió capacitación en estimulación temprana</t>
  </si>
  <si>
    <t xml:space="preserve">OKPAS6</t>
  </si>
  <si>
    <t xml:space="preserve">OKPAS6('S':si, 'N':no): - recibió consejería en planificación familiar</t>
  </si>
  <si>
    <t xml:space="preserve">OKVIV1</t>
  </si>
  <si>
    <t xml:space="preserve">OKVIV1('S':si, 'N':no): agua segura (clorada y hervida)</t>
  </si>
  <si>
    <t xml:space="preserve">OKVIV2</t>
  </si>
  <si>
    <t xml:space="preserve">OKVIV2('S':si, 'N':no): desague en red (U/R) o letrina adecuada (R)</t>
  </si>
  <si>
    <t xml:space="preserve">OKVIV3</t>
  </si>
  <si>
    <t xml:space="preserve">OKVIV3('S':si, 'N':no): cocina mejorada o en cuarto separado</t>
  </si>
  <si>
    <t xml:space="preserve">OKVIV4</t>
  </si>
  <si>
    <t xml:space="preserve">OKVIV4('S':si, 'N':no): animales de consumo sueltos en hogar</t>
  </si>
  <si>
    <t xml:space="preserve">OKVIV5</t>
  </si>
  <si>
    <t xml:space="preserve">OKVIV5('S':si, 'N':no): material precario (estera, quincha)</t>
  </si>
  <si>
    <t xml:space="preserve">OKVIV6</t>
  </si>
  <si>
    <t xml:space="preserve">OKVIV6('S':si, 'N':no): viven mas de 3 personas/cuarto</t>
  </si>
  <si>
    <t xml:space="preserve">OKVIV7</t>
  </si>
  <si>
    <t xml:space="preserve">OKVIV7('S':si, 'N':no): ayer hubieron peleas en el hogar</t>
  </si>
  <si>
    <t xml:space="preserve">OKVIV8</t>
  </si>
  <si>
    <t xml:space="preserve">OKVIV8('S':si, 'N':no): alguien estuvo ebrio ayer</t>
  </si>
  <si>
    <t xml:space="preserve">OKC01</t>
  </si>
  <si>
    <t xml:space="preserve">OKC01('S':si, 'N':no): niño con seguro de salud (SIS u otro)</t>
  </si>
  <si>
    <t xml:space="preserve">OKC02</t>
  </si>
  <si>
    <t xml:space="preserve">OKC02('S':si, 'N':no): madre con seguro de salud (SIS u otro)</t>
  </si>
  <si>
    <t xml:space="preserve">OKC03</t>
  </si>
  <si>
    <t xml:space="preserve">OKC03('S':si, 'N':no): niño con número de identificación (CUI)</t>
  </si>
  <si>
    <t xml:space="preserve">OKC04</t>
  </si>
  <si>
    <t xml:space="preserve">OKC04('S':si, 'N':no): - tiene DNI</t>
  </si>
  <si>
    <t xml:space="preserve">OKC05</t>
  </si>
  <si>
    <t xml:space="preserve">OKC05('S':si, 'N':no): - tiene educación primaria completa</t>
  </si>
  <si>
    <t xml:space="preserve">OKC06</t>
  </si>
  <si>
    <t xml:space="preserve">OKC06('S':si, 'N':no): - tiene mas de 3 dependientes</t>
  </si>
  <si>
    <t xml:space="preserve">OKC07</t>
  </si>
  <si>
    <t xml:space="preserve">OKC07('S':si, 'N':no): - recibió alimentos donados</t>
  </si>
  <si>
    <t xml:space="preserve">OKC08</t>
  </si>
  <si>
    <t xml:space="preserve">OKC08('S':si, 'N':no): - recibió dinero donado (Juntos u otro)</t>
  </si>
  <si>
    <t xml:space="preserve">OKC09</t>
  </si>
  <si>
    <t xml:space="preserve">OKC09('S':si, 'N':no): - participó en algún proyecto productivo</t>
  </si>
  <si>
    <t xml:space="preserve">OKC10</t>
  </si>
  <si>
    <t xml:space="preserve">OKC10('S':si, 'N':no): - hay educación temprana (WW,PRONOEI,SET)</t>
  </si>
  <si>
    <t xml:space="preserve">OKC11</t>
  </si>
  <si>
    <t xml:space="preserve">OKC11('S':si, 'N':no): - horas hasta el hospital mas cercano</t>
  </si>
  <si>
    <t xml:space="preserve">OKC12</t>
  </si>
  <si>
    <t xml:space="preserve">OKC12('S':si, 'N':no): - hay producción de algún alimento</t>
  </si>
  <si>
    <t xml:space="preserve">Nombre</t>
  </si>
  <si>
    <t xml:space="preserve">Nombres del Miembro del Hogar (Pregunta 202A)</t>
  </si>
  <si>
    <t xml:space="preserve">Apellido</t>
  </si>
  <si>
    <t xml:space="preserve">Apellidos del Miembro del Hogar (Pregunta 202A)</t>
  </si>
  <si>
    <t xml:space="preserve">Paren</t>
  </si>
  <si>
    <t xml:space="preserve">Parentesco (Pregunta 202B)</t>
  </si>
  <si>
    <t xml:space="preserve">Sexo</t>
  </si>
  <si>
    <t xml:space="preserve">Sexo (Pregunta 203)</t>
  </si>
  <si>
    <t xml:space="preserve">Edad</t>
  </si>
  <si>
    <t xml:space="preserve">Edad años (Pregunta 204)</t>
  </si>
  <si>
    <t xml:space="preserve">EFisMEF</t>
  </si>
  <si>
    <t xml:space="preserve">Estado Fisiológico MEF (año 2008)</t>
  </si>
  <si>
    <t xml:space="preserve">EGest</t>
  </si>
  <si>
    <t xml:space="preserve">Estado Gestacional (año 2008)</t>
  </si>
  <si>
    <t xml:space="preserve">EstCiv</t>
  </si>
  <si>
    <t xml:space="preserve">Estado Civil (Pregunta 208)</t>
  </si>
  <si>
    <t xml:space="preserve">EduAnos</t>
  </si>
  <si>
    <t xml:space="preserve">Años de Educación (Pregunta 209A Versión I)</t>
  </si>
  <si>
    <t xml:space="preserve">EduNiv</t>
  </si>
  <si>
    <t xml:space="preserve">Nivel de Educación (Pregunta 209B Versión I y II)</t>
  </si>
  <si>
    <t xml:space="preserve">EduMat</t>
  </si>
  <si>
    <t xml:space="preserve">Actualmente Matriculado (Pregunta 209C) Versión I)</t>
  </si>
  <si>
    <t xml:space="preserve">EduAsiste</t>
  </si>
  <si>
    <t xml:space="preserve">Actualmente Asiste (Pregunta 209D) Versión I)</t>
  </si>
  <si>
    <t xml:space="preserve">ProAlfa</t>
  </si>
  <si>
    <t xml:space="preserve">Actualmente en Programa de Alfabetización (Pregunta 209E Versión I)</t>
  </si>
  <si>
    <t xml:space="preserve">Activ</t>
  </si>
  <si>
    <t xml:space="preserve">MenorEle</t>
  </si>
  <si>
    <t xml:space="preserve">MEFEle</t>
  </si>
  <si>
    <t xml:space="preserve">Durmio</t>
  </si>
  <si>
    <t xml:space="preserve">Durmió Anoche (Pregunta 204)</t>
  </si>
  <si>
    <t xml:space="preserve">TReside</t>
  </si>
  <si>
    <t xml:space="preserve">Tiempo de Residencia (Pregunta 204)</t>
  </si>
  <si>
    <t xml:space="preserve">TipoTReside</t>
  </si>
  <si>
    <t xml:space="preserve">Tipo de Tiempo de Residencia (Pregunta 204)</t>
  </si>
  <si>
    <t xml:space="preserve">EstudioAnos</t>
  </si>
  <si>
    <t xml:space="preserve">Años de Educación (Pregunta 209A Versión II)</t>
  </si>
  <si>
    <t xml:space="preserve">TipoEstudio</t>
  </si>
  <si>
    <t xml:space="preserve">Años o Grados (Pregunta 209A Versión II)</t>
  </si>
  <si>
    <t xml:space="preserve">Actualmente Matriculado y/o Asiste (Pregunta 209E Versión II)</t>
  </si>
  <si>
    <t xml:space="preserve">Seguro</t>
  </si>
  <si>
    <t xml:space="preserve">Tiene Seguro (Pregunta 211)</t>
  </si>
  <si>
    <t xml:space="preserve">RamaActi</t>
  </si>
  <si>
    <t xml:space="preserve">Rama de Actividad (Pregunta 210)</t>
  </si>
  <si>
    <t xml:space="preserve">NPag</t>
  </si>
  <si>
    <t xml:space="preserve">Linea</t>
  </si>
  <si>
    <t xml:space="preserve">A</t>
  </si>
  <si>
    <t xml:space="preserve">Dígito Random de la Posición A</t>
  </si>
  <si>
    <t xml:space="preserve">ValA</t>
  </si>
  <si>
    <t xml:space="preserve">Dígito Random de la Posición A Seleccionado (1:si)</t>
  </si>
  <si>
    <t xml:space="preserve">B</t>
  </si>
  <si>
    <t xml:space="preserve">Dígito Random de la Posición B</t>
  </si>
  <si>
    <t xml:space="preserve">ValB</t>
  </si>
  <si>
    <t xml:space="preserve">Dígito Random de la Posición B Seleccionado (1:si)</t>
  </si>
  <si>
    <t xml:space="preserve">C</t>
  </si>
  <si>
    <t xml:space="preserve">Dígito Random de la Posición C</t>
  </si>
  <si>
    <t xml:space="preserve">ValC</t>
  </si>
  <si>
    <t xml:space="preserve">Dígito Random de la Posición C Seleccionado (1:si)</t>
  </si>
  <si>
    <t xml:space="preserve">D</t>
  </si>
  <si>
    <t xml:space="preserve">Dígito Random de la Posición D</t>
  </si>
  <si>
    <t xml:space="preserve">ValD</t>
  </si>
  <si>
    <t xml:space="preserve">Dígito Random de la Posición D Seleccionado (1:si)</t>
  </si>
  <si>
    <t xml:space="preserve">E</t>
  </si>
  <si>
    <t xml:space="preserve">Dígito Random de la Posición E</t>
  </si>
  <si>
    <t xml:space="preserve">ValE</t>
  </si>
  <si>
    <t xml:space="preserve">Dígito Random de la Posición E Seleccionado (1:si)</t>
  </si>
  <si>
    <t xml:space="preserve">F</t>
  </si>
  <si>
    <t xml:space="preserve">Dígito Random de la Posición F</t>
  </si>
  <si>
    <t xml:space="preserve">ValF</t>
  </si>
  <si>
    <t xml:space="preserve">Dígito Random de la Posición F Seleccionado (1:si)</t>
  </si>
  <si>
    <t xml:space="preserve">G</t>
  </si>
  <si>
    <t xml:space="preserve">Dígito Random de la Posición G</t>
  </si>
  <si>
    <t xml:space="preserve">ValG</t>
  </si>
  <si>
    <t xml:space="preserve">Dígito Random de la Posición G Seleccionado (1:si)</t>
  </si>
  <si>
    <t xml:space="preserve">FDia</t>
  </si>
  <si>
    <t xml:space="preserve">Dia de Uso de Número Aleatorio</t>
  </si>
  <si>
    <t xml:space="preserve">FMes</t>
  </si>
  <si>
    <t xml:space="preserve">Mes de Uso de Número Aleatorio</t>
  </si>
  <si>
    <t xml:space="preserve">FAno</t>
  </si>
  <si>
    <t xml:space="preserve">Año de Uso de Número Aleatorio</t>
  </si>
  <si>
    <t xml:space="preserve">Obs</t>
  </si>
  <si>
    <t xml:space="preserve">Motivo</t>
  </si>
  <si>
    <t xml:space="preserve">Resultado (1:manzana de inicio, 2:Viv. elegible seleccionada, 4:sujeto para bioquímica o nutrición, 6:fuera de rango, 8:otros (explicar, informar))</t>
  </si>
  <si>
    <t xml:space="preserve">CodIden</t>
  </si>
  <si>
    <t xml:space="preserve">Código de Identificación del Personal</t>
  </si>
  <si>
    <t xml:space="preserve">Nombres</t>
  </si>
  <si>
    <t xml:space="preserve">Nombres del Personal</t>
  </si>
  <si>
    <t xml:space="preserve">Ape1</t>
  </si>
  <si>
    <t xml:space="preserve">Apellido Paterno del Personal</t>
  </si>
  <si>
    <t xml:space="preserve">Ape2</t>
  </si>
  <si>
    <t xml:space="preserve">Apellido Materno del Personal</t>
  </si>
  <si>
    <t xml:space="preserve">Sexo del Personal ('M' o 'F')</t>
  </si>
  <si>
    <t xml:space="preserve">TDoc</t>
  </si>
  <si>
    <t xml:space="preserve">Tipo de Documento de Identificación (por ejemplo 'DNI')</t>
  </si>
  <si>
    <t xml:space="preserve">NDoc</t>
  </si>
  <si>
    <t xml:space="preserve">Valor o Numeración del Documento de Identificación</t>
  </si>
  <si>
    <t xml:space="preserve">CodPerCH</t>
  </si>
  <si>
    <t xml:space="preserve">Código Personal en la UPCH</t>
  </si>
  <si>
    <t xml:space="preserve">Cantidad del Ingrediente en la medida CodMC (Pregunta 602I)</t>
  </si>
  <si>
    <t xml:space="preserve">Excluida</t>
  </si>
  <si>
    <t xml:space="preserve">Ingrediente Excluido de la Composición, se sirve separado (Pregunta 602L)</t>
  </si>
  <si>
    <t xml:space="preserve">TipPeso</t>
  </si>
  <si>
    <t xml:space="preserve">Tipo de Peso (Pregunta 602E)</t>
  </si>
  <si>
    <t xml:space="preserve">Presentación (Pregunta 602F)</t>
  </si>
  <si>
    <t xml:space="preserve">PesoNeto</t>
  </si>
  <si>
    <t xml:space="preserve">Peso Neto en gramos (Pregunta 602M)</t>
  </si>
  <si>
    <t xml:space="preserve">idItem</t>
  </si>
  <si>
    <t xml:space="preserve">Código del Item dentro de la Preparación</t>
  </si>
  <si>
    <t xml:space="preserve">Tarjeta</t>
  </si>
  <si>
    <t xml:space="preserve">Tiene Tarjeta de Vacunación (Pregunta 351)</t>
  </si>
  <si>
    <t xml:space="preserve">TarjetaTuvo</t>
  </si>
  <si>
    <t xml:space="preserve">Tuvo Tarjeta de Vacunación (Pregunta 352)</t>
  </si>
  <si>
    <t xml:space="preserve">DBCG</t>
  </si>
  <si>
    <t xml:space="preserve">Dia de Vacunación BCG (al nacer)</t>
  </si>
  <si>
    <t xml:space="preserve">MBCG</t>
  </si>
  <si>
    <t xml:space="preserve">Mes de Vacunación BCG (al nacer)</t>
  </si>
  <si>
    <t xml:space="preserve">ABCG</t>
  </si>
  <si>
    <t xml:space="preserve">Año de Vacunación BCG (al nacer)</t>
  </si>
  <si>
    <t xml:space="preserve">DPolio0</t>
  </si>
  <si>
    <t xml:space="preserve">Dia de Vacunación Polio (al nacer)</t>
  </si>
  <si>
    <t xml:space="preserve">MPolio0</t>
  </si>
  <si>
    <t xml:space="preserve">Mes de Vacunación Polio (al nacer)</t>
  </si>
  <si>
    <t xml:space="preserve">APolio0</t>
  </si>
  <si>
    <t xml:space="preserve">Año de Vacunación Polio (al nacer)</t>
  </si>
  <si>
    <t xml:space="preserve">DPolio1</t>
  </si>
  <si>
    <t xml:space="preserve">Dia de Vacunación Polio 1</t>
  </si>
  <si>
    <t xml:space="preserve">MPolio1</t>
  </si>
  <si>
    <t xml:space="preserve">Mes de Vacunación Polio 1</t>
  </si>
  <si>
    <t xml:space="preserve">APolio1</t>
  </si>
  <si>
    <t xml:space="preserve">Año de Vacunación Polio 1</t>
  </si>
  <si>
    <t xml:space="preserve">DPolio2</t>
  </si>
  <si>
    <t xml:space="preserve">Dia de Vacunación Polio 2</t>
  </si>
  <si>
    <t xml:space="preserve">MPolio2</t>
  </si>
  <si>
    <t xml:space="preserve">Mes de Vacunación Polio 2</t>
  </si>
  <si>
    <t xml:space="preserve">APolio2</t>
  </si>
  <si>
    <t xml:space="preserve">Año de Vacunación Polio 2</t>
  </si>
  <si>
    <t xml:space="preserve">DPolio3</t>
  </si>
  <si>
    <t xml:space="preserve">Dia de Vacunación Polio 3</t>
  </si>
  <si>
    <t xml:space="preserve">MPolio3</t>
  </si>
  <si>
    <t xml:space="preserve">Mes de Vacunación Polio 3</t>
  </si>
  <si>
    <t xml:space="preserve">APolio3</t>
  </si>
  <si>
    <t xml:space="preserve">Año de Vacunación Polio 3</t>
  </si>
  <si>
    <t xml:space="preserve">DDPT1</t>
  </si>
  <si>
    <t xml:space="preserve">Dia de Vacunación Triple (DPT) 1</t>
  </si>
  <si>
    <t xml:space="preserve">MDPT1</t>
  </si>
  <si>
    <t xml:space="preserve">Mes de Vacunación Triple (DPT) 1</t>
  </si>
  <si>
    <t xml:space="preserve">ADPT1</t>
  </si>
  <si>
    <t xml:space="preserve">Año de Vacunación Triple (DPT) 1</t>
  </si>
  <si>
    <t xml:space="preserve">DDPT2</t>
  </si>
  <si>
    <t xml:space="preserve">Dia de Vacunación Triple (DPT) 2</t>
  </si>
  <si>
    <t xml:space="preserve">MDPT2</t>
  </si>
  <si>
    <t xml:space="preserve">Mes de Vacunación Triple (DPT) 2</t>
  </si>
  <si>
    <t xml:space="preserve">ADPT2</t>
  </si>
  <si>
    <t xml:space="preserve">Año de Vacunación Triple (DPT) 2</t>
  </si>
  <si>
    <t xml:space="preserve">DDPT3</t>
  </si>
  <si>
    <t xml:space="preserve">Dia de Vacunación Triple (DPT) 3</t>
  </si>
  <si>
    <t xml:space="preserve">MDPT3</t>
  </si>
  <si>
    <t xml:space="preserve">Mes de Vacunación Triple (DPT) 3</t>
  </si>
  <si>
    <t xml:space="preserve">ADPT3</t>
  </si>
  <si>
    <t xml:space="preserve">Año de Vacunación Triple (DPT) 3</t>
  </si>
  <si>
    <t xml:space="preserve">DHVB1</t>
  </si>
  <si>
    <t xml:space="preserve">Dia de Vacunación Hepatitis B 1</t>
  </si>
  <si>
    <t xml:space="preserve">MHVB1</t>
  </si>
  <si>
    <t xml:space="preserve">Mes de Vacunación Hepatitis B 1</t>
  </si>
  <si>
    <t xml:space="preserve">AHVB1</t>
  </si>
  <si>
    <t xml:space="preserve">Año de Vacunación Hepatitis B 1</t>
  </si>
  <si>
    <t xml:space="preserve">DHVB2</t>
  </si>
  <si>
    <t xml:space="preserve">Dia de Vacunación Hepatitis B 2</t>
  </si>
  <si>
    <t xml:space="preserve">MHVB2</t>
  </si>
  <si>
    <t xml:space="preserve">Mes de Vacunación Hepatitis B 2</t>
  </si>
  <si>
    <t xml:space="preserve">AHVB2</t>
  </si>
  <si>
    <t xml:space="preserve">Año de Vacunación Hepatitis B 2</t>
  </si>
  <si>
    <t xml:space="preserve">DHVB3</t>
  </si>
  <si>
    <t xml:space="preserve">Dia de Vacunación Hepatitis B 3</t>
  </si>
  <si>
    <t xml:space="preserve">MHVB3</t>
  </si>
  <si>
    <t xml:space="preserve">Mes de Vacunación Hepatitis B 3</t>
  </si>
  <si>
    <t xml:space="preserve">AHVB3</t>
  </si>
  <si>
    <t xml:space="preserve">Año de Vacunación Hepatitis B 3</t>
  </si>
  <si>
    <t xml:space="preserve">DHib1</t>
  </si>
  <si>
    <t xml:space="preserve">Dia de Vacunación Haemophilus 1</t>
  </si>
  <si>
    <t xml:space="preserve">MHib1</t>
  </si>
  <si>
    <t xml:space="preserve">Mes de Vacunación Haemophilus 1</t>
  </si>
  <si>
    <t xml:space="preserve">AHib1</t>
  </si>
  <si>
    <t xml:space="preserve">Año de Vacunación Haemophilus 1</t>
  </si>
  <si>
    <t xml:space="preserve">DHib2</t>
  </si>
  <si>
    <t xml:space="preserve">Dia de Vacunación Haemophilus 2</t>
  </si>
  <si>
    <t xml:space="preserve">MHib2</t>
  </si>
  <si>
    <t xml:space="preserve">Mes de Vacunación Haemophilus 2</t>
  </si>
  <si>
    <t xml:space="preserve">AHib2</t>
  </si>
  <si>
    <t xml:space="preserve">Año de Vacunación Haemophilus 2</t>
  </si>
  <si>
    <t xml:space="preserve">DHib3</t>
  </si>
  <si>
    <t xml:space="preserve">Dia de Vacunación Haemophilus 3</t>
  </si>
  <si>
    <t xml:space="preserve">MHib3</t>
  </si>
  <si>
    <t xml:space="preserve">Mes de Vacunación Haemophilus 3</t>
  </si>
  <si>
    <t xml:space="preserve">AHib3</t>
  </si>
  <si>
    <t xml:space="preserve">Año de Vacunación Haemophilus 3</t>
  </si>
  <si>
    <t xml:space="preserve">DPenta1</t>
  </si>
  <si>
    <t xml:space="preserve">Dia de Vacunación Pentavalente 1</t>
  </si>
  <si>
    <t xml:space="preserve">MPenta1</t>
  </si>
  <si>
    <t xml:space="preserve">Mes de Vacunación Pentavalente 1</t>
  </si>
  <si>
    <t xml:space="preserve">APenta1</t>
  </si>
  <si>
    <t xml:space="preserve">Año de Vacunación Pentavalente 1</t>
  </si>
  <si>
    <t xml:space="preserve">DPenta2</t>
  </si>
  <si>
    <t xml:space="preserve">Dia de Vacunación Pentavalente 2</t>
  </si>
  <si>
    <t xml:space="preserve">MPenta2</t>
  </si>
  <si>
    <t xml:space="preserve">Mes de Vacunación Pentavalente 2</t>
  </si>
  <si>
    <t xml:space="preserve">APenta2</t>
  </si>
  <si>
    <t xml:space="preserve">Año de Vacunación Pentavalente 2</t>
  </si>
  <si>
    <t xml:space="preserve">DPenta3</t>
  </si>
  <si>
    <t xml:space="preserve">Dia de Vacunación Pentavalente 3</t>
  </si>
  <si>
    <t xml:space="preserve">MPenta3</t>
  </si>
  <si>
    <t xml:space="preserve">Mes de Vacunación Pentavalente 3</t>
  </si>
  <si>
    <t xml:space="preserve">APenta3</t>
  </si>
  <si>
    <t xml:space="preserve">Año de Vacunación Pentavalente 3</t>
  </si>
  <si>
    <t xml:space="preserve">DTetra</t>
  </si>
  <si>
    <t xml:space="preserve">Dia de Vacunación Tetravalente</t>
  </si>
  <si>
    <t xml:space="preserve">MTetra</t>
  </si>
  <si>
    <t xml:space="preserve">Mes de Vacunación Tetravalente</t>
  </si>
  <si>
    <t xml:space="preserve">ATetra</t>
  </si>
  <si>
    <t xml:space="preserve">Año de Vacunación Tetravalente</t>
  </si>
  <si>
    <t xml:space="preserve">DVitA1</t>
  </si>
  <si>
    <t xml:space="preserve">Dia de Vacunación Vitamina A 1</t>
  </si>
  <si>
    <t xml:space="preserve">MVitA1</t>
  </si>
  <si>
    <t xml:space="preserve">Mes de Vacunación Vitamina A 1</t>
  </si>
  <si>
    <t xml:space="preserve">AVitA1</t>
  </si>
  <si>
    <t xml:space="preserve">Año de Vacunación Vitamina A 1</t>
  </si>
  <si>
    <t xml:space="preserve">DVitA2</t>
  </si>
  <si>
    <t xml:space="preserve">Dia de Vacunación Vitamina A 2</t>
  </si>
  <si>
    <t xml:space="preserve">MVitA2</t>
  </si>
  <si>
    <t xml:space="preserve">Mes de Vacunación Vitamina A 2</t>
  </si>
  <si>
    <t xml:space="preserve">AVitA2</t>
  </si>
  <si>
    <t xml:space="preserve">Año de Vacunación Vitamina A 2</t>
  </si>
  <si>
    <t xml:space="preserve">DVitA3</t>
  </si>
  <si>
    <t xml:space="preserve">Dia de Vacunación Vitamina A 3</t>
  </si>
  <si>
    <t xml:space="preserve">MVitA3</t>
  </si>
  <si>
    <t xml:space="preserve">Mes de Vacunación Vitamina A 3</t>
  </si>
  <si>
    <t xml:space="preserve">AVitA3</t>
  </si>
  <si>
    <t xml:space="preserve">Año de Vacunación Vitamina A 3</t>
  </si>
  <si>
    <t xml:space="preserve">DAmar</t>
  </si>
  <si>
    <t xml:space="preserve">Dia de Vacunación Fiebre Amarilla</t>
  </si>
  <si>
    <t xml:space="preserve">MAmar</t>
  </si>
  <si>
    <t xml:space="preserve">Mes de Vacunación Fiebre Amarilla</t>
  </si>
  <si>
    <t xml:space="preserve">AAmar</t>
  </si>
  <si>
    <t xml:space="preserve">Año de Vacunación Fiebre Amarilla</t>
  </si>
  <si>
    <t xml:space="preserve">DSar</t>
  </si>
  <si>
    <t xml:space="preserve">Dia de Vacunación Sarampión</t>
  </si>
  <si>
    <t xml:space="preserve">MSar</t>
  </si>
  <si>
    <t xml:space="preserve">Mes de Vacunación Sarampión</t>
  </si>
  <si>
    <t xml:space="preserve">ASar</t>
  </si>
  <si>
    <t xml:space="preserve">Año de Vacunación Sarampión</t>
  </si>
  <si>
    <t xml:space="preserve">DSPR</t>
  </si>
  <si>
    <t xml:space="preserve">Dia de Vacunación Sarampión,Polio y Rubeola (SPR)</t>
  </si>
  <si>
    <t xml:space="preserve">MSPR</t>
  </si>
  <si>
    <t xml:space="preserve">Mes de Vacunación Sarampión,Polio y Rubeola (SPR)</t>
  </si>
  <si>
    <t xml:space="preserve">ASPR</t>
  </si>
  <si>
    <t xml:space="preserve">Año de Vacunación Sarampión,Polio y Rubeola (SPR)</t>
  </si>
  <si>
    <t xml:space="preserve">DHexa1</t>
  </si>
  <si>
    <t xml:space="preserve">Dia de Vacunación Hexavalente 1</t>
  </si>
  <si>
    <t xml:space="preserve">MHexa1</t>
  </si>
  <si>
    <t xml:space="preserve">Mes de Vacunación Hexavalente 1</t>
  </si>
  <si>
    <t xml:space="preserve">AHexa1</t>
  </si>
  <si>
    <t xml:space="preserve">Año de Vacunación Hexavalente 1</t>
  </si>
  <si>
    <t xml:space="preserve">DHexa2</t>
  </si>
  <si>
    <t xml:space="preserve">Dia de Vacunación Hexavalente 2</t>
  </si>
  <si>
    <t xml:space="preserve">MHexa2</t>
  </si>
  <si>
    <t xml:space="preserve">Mes de Vacunación Hexavalente 2</t>
  </si>
  <si>
    <t xml:space="preserve">AHexa2</t>
  </si>
  <si>
    <t xml:space="preserve">Año de Vacunación Hexavalente 2</t>
  </si>
  <si>
    <t xml:space="preserve">DHexa3</t>
  </si>
  <si>
    <t xml:space="preserve">Dia de Vacunación Hexavalente 3</t>
  </si>
  <si>
    <t xml:space="preserve">MHexa3</t>
  </si>
  <si>
    <t xml:space="preserve">Mes de Vacunación Hexavalente 3</t>
  </si>
  <si>
    <t xml:space="preserve">AHexa3</t>
  </si>
  <si>
    <t xml:space="preserve">Año de Vacunación Hexavalente 3</t>
  </si>
  <si>
    <t xml:space="preserve">DSR</t>
  </si>
  <si>
    <t xml:space="preserve">Dia de Vacunación Sarampión y Rubeola (SR)</t>
  </si>
  <si>
    <t xml:space="preserve">MSR</t>
  </si>
  <si>
    <t xml:space="preserve">Mes de Vacunación Sarampión y Rubeola (SR)</t>
  </si>
  <si>
    <t xml:space="preserve">ASR</t>
  </si>
  <si>
    <t xml:space="preserve">Año de Vacunación Sarampión y Rubeola (SR)</t>
  </si>
  <si>
    <t xml:space="preserve">BCG</t>
  </si>
  <si>
    <t xml:space="preserve">Polio</t>
  </si>
  <si>
    <t xml:space="preserve">Comenta1</t>
  </si>
  <si>
    <t xml:space="preserve">PolioTime</t>
  </si>
  <si>
    <t xml:space="preserve">PolioVeces</t>
  </si>
  <si>
    <t xml:space="preserve">DPT</t>
  </si>
  <si>
    <t xml:space="preserve">DPTVeces</t>
  </si>
  <si>
    <t xml:space="preserve">HVB</t>
  </si>
  <si>
    <t xml:space="preserve">HVBTime</t>
  </si>
  <si>
    <t xml:space="preserve">HVBVeces</t>
  </si>
  <si>
    <t xml:space="preserve">Hib</t>
  </si>
  <si>
    <t xml:space="preserve">HibTime</t>
  </si>
  <si>
    <t xml:space="preserve">HibVeces</t>
  </si>
  <si>
    <t xml:space="preserve">Penta</t>
  </si>
  <si>
    <t xml:space="preserve">PentaVeces</t>
  </si>
  <si>
    <t xml:space="preserve">Tetra</t>
  </si>
  <si>
    <t xml:space="preserve">VitA</t>
  </si>
  <si>
    <t xml:space="preserve">Amar</t>
  </si>
  <si>
    <t xml:space="preserve">Sar</t>
  </si>
  <si>
    <t xml:space="preserve">SPR</t>
  </si>
  <si>
    <t xml:space="preserve">Comenta2</t>
  </si>
  <si>
    <t xml:space="preserve">STBCG</t>
  </si>
  <si>
    <t xml:space="preserve">Número de Veces que Recibió BCG (Pregunta 353)</t>
  </si>
  <si>
    <t xml:space="preserve">STP</t>
  </si>
  <si>
    <t xml:space="preserve">Número de Veces que Recibió Polio (Pregunta 353)</t>
  </si>
  <si>
    <t xml:space="preserve">STDPT</t>
  </si>
  <si>
    <t xml:space="preserve">Número de Veces que Recibió DPT (Pregunta 353)</t>
  </si>
  <si>
    <t xml:space="preserve">STS</t>
  </si>
  <si>
    <t xml:space="preserve">Número de Veces que Recibió Sarampión (Pregunta 353)</t>
  </si>
  <si>
    <t xml:space="preserve">STHvB</t>
  </si>
  <si>
    <t xml:space="preserve">Número de Veces que Recibió Hepatitis (Pregunta 353)</t>
  </si>
  <si>
    <t xml:space="preserve">DHvB0</t>
  </si>
  <si>
    <t xml:space="preserve">Dia de Vacunación Hepatitis B (al nacer)</t>
  </si>
  <si>
    <t xml:space="preserve">MHvB0</t>
  </si>
  <si>
    <t xml:space="preserve">Mes de Vacunación Hepatitis B (al nacer)</t>
  </si>
  <si>
    <t xml:space="preserve">AHvB0</t>
  </si>
  <si>
    <t xml:space="preserve">Año de Vacunación Hepatitis B (al nacer)</t>
  </si>
  <si>
    <t xml:space="preserve">IdMadre</t>
  </si>
  <si>
    <t xml:space="preserve">Código de Miembro del Hogar de la Madre del Niño</t>
  </si>
  <si>
    <t xml:space="preserve">IdNino</t>
  </si>
  <si>
    <t xml:space="preserve">Ins</t>
  </si>
  <si>
    <t xml:space="preserve">Inscrito en la Municipalidad (Pregunta 304)</t>
  </si>
  <si>
    <t xml:space="preserve">CUI</t>
  </si>
  <si>
    <t xml:space="preserve">Código CUI (Pregunta 305)</t>
  </si>
  <si>
    <t xml:space="preserve">SIS</t>
  </si>
  <si>
    <t xml:space="preserve">Afiliada al SIS (Pregunta 306)</t>
  </si>
  <si>
    <t xml:space="preserve">SISCod</t>
  </si>
  <si>
    <t xml:space="preserve">Código SIS (Pregunta 305)</t>
  </si>
  <si>
    <t xml:space="preserve">SISDia</t>
  </si>
  <si>
    <t xml:space="preserve">Dia de Afiliación SIS</t>
  </si>
  <si>
    <t xml:space="preserve">SISMes</t>
  </si>
  <si>
    <t xml:space="preserve">Mes de Afiliación SIS</t>
  </si>
  <si>
    <t xml:space="preserve">SISAno</t>
  </si>
  <si>
    <t xml:space="preserve">Año de Afiliación SIS</t>
  </si>
  <si>
    <t xml:space="preserve">coprena</t>
  </si>
  <si>
    <t xml:space="preserve">Cuántos Controles Prenatales (Pregunta 307A)</t>
  </si>
  <si>
    <t xml:space="preserve">dnacio</t>
  </si>
  <si>
    <t xml:space="preserve">Dónde Nació (Pregunta 307B)</t>
  </si>
  <si>
    <t xml:space="preserve">nomdnacio</t>
  </si>
  <si>
    <t xml:space="preserve">Lugar Dónde Nació (Pregunta 307B)</t>
  </si>
  <si>
    <t xml:space="preserve">ODNacio</t>
  </si>
  <si>
    <t xml:space="preserve">Pecho</t>
  </si>
  <si>
    <t xml:space="preserve">Le dio pecho alguna vez (Pregunta 307C)</t>
  </si>
  <si>
    <t xml:space="preserve">PechoIni</t>
  </si>
  <si>
    <t xml:space="preserve">Cuándo le inició pecho después del nacimiento (Pregunta 308)</t>
  </si>
  <si>
    <t xml:space="preserve">PechoTIni</t>
  </si>
  <si>
    <t xml:space="preserve">Cuándo le inició pecho después del nacimiento (unidad de tiempo) (Pregunta 308)</t>
  </si>
  <si>
    <t xml:space="preserve">TomoOt</t>
  </si>
  <si>
    <t xml:space="preserve">OLeche</t>
  </si>
  <si>
    <t xml:space="preserve">OAgua</t>
  </si>
  <si>
    <t xml:space="preserve">ODexG</t>
  </si>
  <si>
    <t xml:space="preserve">OAguaA</t>
  </si>
  <si>
    <t xml:space="preserve">OJugo</t>
  </si>
  <si>
    <t xml:space="preserve">OForm</t>
  </si>
  <si>
    <t xml:space="preserve">OTe</t>
  </si>
  <si>
    <t xml:space="preserve">OMiel</t>
  </si>
  <si>
    <t xml:space="preserve">OOtro</t>
  </si>
  <si>
    <t xml:space="preserve">OOtroNom</t>
  </si>
  <si>
    <t xml:space="preserve">SiguePecho</t>
  </si>
  <si>
    <t xml:space="preserve">Sigue dando pecho (Pregunta 311)</t>
  </si>
  <si>
    <t xml:space="preserve">MesesPecho</t>
  </si>
  <si>
    <t xml:space="preserve">Cuántos meses le dio pecho (Pregunta 312)</t>
  </si>
  <si>
    <t xml:space="preserve">DejoPecho</t>
  </si>
  <si>
    <t xml:space="preserve">ODejoPecho</t>
  </si>
  <si>
    <t xml:space="preserve">Charla</t>
  </si>
  <si>
    <t xml:space="preserve">NomLugar</t>
  </si>
  <si>
    <t xml:space="preserve">TipLugar</t>
  </si>
  <si>
    <t xml:space="preserve">OTipLugar</t>
  </si>
  <si>
    <t xml:space="preserve">VLactoD</t>
  </si>
  <si>
    <t xml:space="preserve">VLactoN</t>
  </si>
  <si>
    <t xml:space="preserve">TAgua</t>
  </si>
  <si>
    <t xml:space="preserve">Bebió líquidos ayer ¿Agua corriente? (Pregunta 319)</t>
  </si>
  <si>
    <t xml:space="preserve">TForm</t>
  </si>
  <si>
    <t xml:space="preserve">Bebió líquidos ayer ¿Fórmula infantil? (Pregunta 319)</t>
  </si>
  <si>
    <t xml:space="preserve">TLeTa</t>
  </si>
  <si>
    <t xml:space="preserve">Bebió líquidos ayer ¿Leche de tarro? (Pregunta 319)</t>
  </si>
  <si>
    <t xml:space="preserve">TLeVa</t>
  </si>
  <si>
    <t xml:space="preserve">Bebió líquidos ayer ¿Cualquier otra leche o de vaca? (Pregunta 319)</t>
  </si>
  <si>
    <t xml:space="preserve">TJugo</t>
  </si>
  <si>
    <t xml:space="preserve">Bebió líquidos ayer ¿Jugo de fruta? (Pregunta 319)</t>
  </si>
  <si>
    <t xml:space="preserve">TOtro</t>
  </si>
  <si>
    <t xml:space="preserve">Bebió líquidos ayer ¿Otro líquido(agua azucarada,te, café, refresco) (Pregunta 319)</t>
  </si>
  <si>
    <t xml:space="preserve">TCaldo</t>
  </si>
  <si>
    <t xml:space="preserve">Bebió líquidos ayer ¿Caldos? (Pregunta 319)</t>
  </si>
  <si>
    <t xml:space="preserve">TNada</t>
  </si>
  <si>
    <t xml:space="preserve">Bebió líquidos ayer Ninguno (Pregunta 319)</t>
  </si>
  <si>
    <t xml:space="preserve">NCome</t>
  </si>
  <si>
    <t xml:space="preserve">CGrano</t>
  </si>
  <si>
    <t xml:space="preserve">CAma</t>
  </si>
  <si>
    <t xml:space="preserve">CTube</t>
  </si>
  <si>
    <t xml:space="preserve">CVerde</t>
  </si>
  <si>
    <t xml:space="preserve">CFruA</t>
  </si>
  <si>
    <t xml:space="preserve">COVeg</t>
  </si>
  <si>
    <t xml:space="preserve">CCar</t>
  </si>
  <si>
    <t xml:space="preserve">CLeg</t>
  </si>
  <si>
    <t xml:space="preserve">CLac</t>
  </si>
  <si>
    <t xml:space="preserve">CGra</t>
  </si>
  <si>
    <t xml:space="preserve">CPrep</t>
  </si>
  <si>
    <t xml:space="preserve">ANComio</t>
  </si>
  <si>
    <t xml:space="preserve">VComio</t>
  </si>
  <si>
    <t xml:space="preserve">VFe</t>
  </si>
  <si>
    <t xml:space="preserve">CAguaje</t>
  </si>
  <si>
    <t xml:space="preserve">CCol</t>
  </si>
  <si>
    <t xml:space="preserve">CPapaya</t>
  </si>
  <si>
    <t xml:space="preserve">CNaranja</t>
  </si>
  <si>
    <t xml:space="preserve">CMandarina</t>
  </si>
  <si>
    <t xml:space="preserve">CTomate</t>
  </si>
  <si>
    <t xml:space="preserve">CZapallo</t>
  </si>
  <si>
    <t xml:space="preserve">CZanahoria</t>
  </si>
  <si>
    <t xml:space="preserve">CLeche</t>
  </si>
  <si>
    <t xml:space="preserve">CQueso</t>
  </si>
  <si>
    <t xml:space="preserve">CYogur</t>
  </si>
  <si>
    <t xml:space="preserve">CVisceras</t>
  </si>
  <si>
    <t xml:space="preserve">CCarne</t>
  </si>
  <si>
    <t xml:space="preserve">CPescado</t>
  </si>
  <si>
    <t xml:space="preserve">CHuevo</t>
  </si>
  <si>
    <t xml:space="preserve">MasGra</t>
  </si>
  <si>
    <t xml:space="preserve">Recibió grasa adicional (Pregunta 325)</t>
  </si>
  <si>
    <t xml:space="preserve">Juntos</t>
  </si>
  <si>
    <t xml:space="preserve">Inscrita en Juntos (Pregunta 327)</t>
  </si>
  <si>
    <t xml:space="preserve">DNIMad</t>
  </si>
  <si>
    <t xml:space="preserve">DNI de la Madre (Pregunta 327A)</t>
  </si>
  <si>
    <t xml:space="preserve">JuntosD</t>
  </si>
  <si>
    <t xml:space="preserve">Dia de Inscripción en Juntos</t>
  </si>
  <si>
    <t xml:space="preserve">JuntosM</t>
  </si>
  <si>
    <t xml:space="preserve">Mes de Inscripción en Juntos</t>
  </si>
  <si>
    <t xml:space="preserve">JuntosA</t>
  </si>
  <si>
    <t xml:space="preserve">Año de Inscripción en Juntos</t>
  </si>
  <si>
    <t xml:space="preserve">PapBolsa</t>
  </si>
  <si>
    <t xml:space="preserve">Recibe la Papilla en bolsas (Pregunta 326)</t>
  </si>
  <si>
    <t xml:space="preserve">NQuedaPB</t>
  </si>
  <si>
    <t xml:space="preserve">Bolsas de Papilla que le quedan (Pregunta 326A)</t>
  </si>
  <si>
    <t xml:space="preserve">VComioPB</t>
  </si>
  <si>
    <t xml:space="preserve">Bolsas de Papilla que ha consumido (Pregunta 326B)</t>
  </si>
  <si>
    <t xml:space="preserve">IDinform</t>
  </si>
  <si>
    <t xml:space="preserve">CPesaron</t>
  </si>
  <si>
    <t xml:space="preserve">CMidieron</t>
  </si>
  <si>
    <t xml:space="preserve">CPresart</t>
  </si>
  <si>
    <t xml:space="preserve">COrina</t>
  </si>
  <si>
    <t xml:space="preserve">CSangre</t>
  </si>
  <si>
    <t xml:space="preserve">CantMeses</t>
  </si>
  <si>
    <t xml:space="preserve">TDNI</t>
  </si>
  <si>
    <t xml:space="preserve">NumDNI</t>
  </si>
  <si>
    <t xml:space="preserve">Login</t>
  </si>
  <si>
    <t xml:space="preserve">Código de LogOn de Usuario Ejecutor</t>
  </si>
  <si>
    <t xml:space="preserve">TiraSQL</t>
  </si>
  <si>
    <t xml:space="preserve">Instrucción SQL  enviada</t>
  </si>
  <si>
    <t xml:space="preserve">Freg</t>
  </si>
  <si>
    <t xml:space="preserve">Fecha de emisión de instrucción SQL</t>
  </si>
  <si>
    <t xml:space="preserve">CodPer</t>
  </si>
  <si>
    <t xml:space="preserve">NomForm</t>
  </si>
  <si>
    <t xml:space="preserve">NumPre</t>
  </si>
  <si>
    <t xml:space="preserve">Nro</t>
  </si>
  <si>
    <t xml:space="preserve">desde</t>
  </si>
  <si>
    <t xml:space="preserve">hasta</t>
  </si>
  <si>
    <t xml:space="preserve">CantMC</t>
  </si>
  <si>
    <t xml:space="preserve">CodMC</t>
  </si>
  <si>
    <t xml:space="preserve">NumAli</t>
  </si>
  <si>
    <t xml:space="preserve">CantMCEQ</t>
  </si>
  <si>
    <t xml:space="preserve">CodMCEQ</t>
  </si>
  <si>
    <t xml:space="preserve">FeFo</t>
  </si>
  <si>
    <t xml:space="preserve">Consume FerroFólico</t>
  </si>
  <si>
    <t xml:space="preserve">Consume Vitamina A (Pregunta 508)</t>
  </si>
  <si>
    <t xml:space="preserve">Multi</t>
  </si>
  <si>
    <t xml:space="preserve">Consume Multivitamínicos (Pregunta 508)</t>
  </si>
  <si>
    <t xml:space="preserve">Otros</t>
  </si>
  <si>
    <t xml:space="preserve">Consume Otros Suplementos (Pregunta 508)</t>
  </si>
  <si>
    <t xml:space="preserve">Ninguno</t>
  </si>
  <si>
    <t xml:space="preserve">No Consume Ningún Suplementos (Pregunta 508)</t>
  </si>
  <si>
    <t xml:space="preserve">OtrosNom</t>
  </si>
  <si>
    <t xml:space="preserve">Si Consume otros suplementos, descripción (Pregunta 508)</t>
  </si>
  <si>
    <t xml:space="preserve">TieneDNI</t>
  </si>
  <si>
    <t xml:space="preserve">Tiene DNI (Pregunta 502)</t>
  </si>
  <si>
    <t xml:space="preserve">Código del DNI (Pregunta 503)</t>
  </si>
  <si>
    <t xml:space="preserve">EstFisio</t>
  </si>
  <si>
    <t xml:space="preserve">Estado Fisiológico (Pregunta 504)</t>
  </si>
  <si>
    <t xml:space="preserve">NaceVivo</t>
  </si>
  <si>
    <t xml:space="preserve">Número de Nacidos Vivos (Pregunta 506)</t>
  </si>
  <si>
    <t xml:space="preserve">NaceMuerto</t>
  </si>
  <si>
    <t xml:space="preserve">Número de Nacidos Muertos (Pregunta 506)</t>
  </si>
  <si>
    <t xml:space="preserve">Perdida</t>
  </si>
  <si>
    <t xml:space="preserve">Número de Abortos o Pérdidas (Pregunta 506)</t>
  </si>
  <si>
    <t xml:space="preserve">HijoMuerto</t>
  </si>
  <si>
    <t xml:space="preserve">Número de Hijos Fallecidos (Pregunta 506)</t>
  </si>
  <si>
    <t xml:space="preserve">SulFerPas</t>
  </si>
  <si>
    <t xml:space="preserve">Consume Sulfato Ferroso Pastillas (Pregunta 508)</t>
  </si>
  <si>
    <t xml:space="preserve">SulFerJar</t>
  </si>
  <si>
    <t xml:space="preserve">Consume Sulfato Ferroso Jarabe (Pregunta 508)</t>
  </si>
  <si>
    <t xml:space="preserve">AcidFolid</t>
  </si>
  <si>
    <t xml:space="preserve">Consume Ácido Fólico (Pregunta 508)</t>
  </si>
  <si>
    <t xml:space="preserve">MesesEmb</t>
  </si>
  <si>
    <t xml:space="preserve">Si es gestante, Meses de gestación al Primer Control (Pregunta 509A)</t>
  </si>
  <si>
    <t xml:space="preserve">Disuria</t>
  </si>
  <si>
    <t xml:space="preserve">Si es gestante, ayer presentó Disuria (Pregunta 509C)</t>
  </si>
  <si>
    <t xml:space="preserve">Cefalea</t>
  </si>
  <si>
    <t xml:space="preserve">Si es gestante, ayer presentó Cefalea (Pregunta 509C)</t>
  </si>
  <si>
    <t xml:space="preserve">DiasToma</t>
  </si>
  <si>
    <t xml:space="preserve">Si está tomando suplemento, por cuantos dias toma (Pregunta 509D)</t>
  </si>
  <si>
    <t xml:space="preserve">DiasCtos</t>
  </si>
  <si>
    <t xml:space="preserve">Si está tomando suplemento, cuantos dias tomó la última semana (Pregunta 509D)</t>
  </si>
  <si>
    <t xml:space="preserve">DiasVeces</t>
  </si>
  <si>
    <t xml:space="preserve">Si está tomando suplemento, cuántas veces al dia toma (Pregunta 509D)</t>
  </si>
  <si>
    <t xml:space="preserve">NoSabe</t>
  </si>
  <si>
    <t xml:space="preserve">Si es gestante, Controlaron Peso en Algún Control (Pregunta 509B)</t>
  </si>
  <si>
    <t xml:space="preserve">Barriga</t>
  </si>
  <si>
    <t xml:space="preserve">Si es gestante, Controlaron Barriga en Algún Control (Pregunta 509B)</t>
  </si>
  <si>
    <t xml:space="preserve">Presion</t>
  </si>
  <si>
    <t xml:space="preserve">Si es gestante, Controlaron Presión en Algún Control (Pregunta 509B)</t>
  </si>
  <si>
    <t xml:space="preserve">Si es gestante, Controlaron Orina en Algún Control (Pregunta 509B)</t>
  </si>
  <si>
    <t xml:space="preserve">Sangre</t>
  </si>
  <si>
    <t xml:space="preserve">Si es gestante, Controlaron Sangre en Algún Control (Pregunta 509B)</t>
  </si>
  <si>
    <t xml:space="preserve">EdadGest</t>
  </si>
  <si>
    <t xml:space="preserve">Edad Gestacional (Pregunta 505)</t>
  </si>
  <si>
    <t xml:space="preserve">MUltimo</t>
  </si>
  <si>
    <t xml:space="preserve">Mes en que nació el último hijo (Pregunta 507)</t>
  </si>
  <si>
    <t xml:space="preserve">AUltimo</t>
  </si>
  <si>
    <t xml:space="preserve">Año en que nació el último hijo (Pregunta 507)</t>
  </si>
  <si>
    <t xml:space="preserve">MPenul</t>
  </si>
  <si>
    <t xml:space="preserve">Mes en que nació el penúltimo hijo (Pregunta 507)</t>
  </si>
  <si>
    <t xml:space="preserve">APenul</t>
  </si>
  <si>
    <t xml:space="preserve">Año en que nació el penúltimo hijo (Pregunta 507)</t>
  </si>
  <si>
    <t xml:space="preserve">MAnPenu</t>
  </si>
  <si>
    <t xml:space="preserve">Mes en que nació el antepenúltimo hijo (Pregunta 507)</t>
  </si>
  <si>
    <t xml:space="preserve">AAnPenu</t>
  </si>
  <si>
    <t xml:space="preserve">Año en que nació el antepenúltimo hijo (Pregunta 507)</t>
  </si>
  <si>
    <t xml:space="preserve">MAntAnPenu</t>
  </si>
  <si>
    <t xml:space="preserve">Mes en que nació el anteantepenúltimo hijo (Pregunta 507)</t>
  </si>
  <si>
    <t xml:space="preserve">AAntAnPenu</t>
  </si>
  <si>
    <t xml:space="preserve">Año en que nació el anteantepenúltimo hijo (Pregunta 507)</t>
  </si>
  <si>
    <t xml:space="preserve">Edad en años</t>
  </si>
  <si>
    <t xml:space="preserve">EdadM</t>
  </si>
  <si>
    <t xml:space="preserve">Edad en meses</t>
  </si>
  <si>
    <t xml:space="preserve">EdadA</t>
  </si>
  <si>
    <t xml:space="preserve">DToma</t>
  </si>
  <si>
    <t xml:space="preserve">Dia de Toma de Muestra</t>
  </si>
  <si>
    <t xml:space="preserve">MToma</t>
  </si>
  <si>
    <t xml:space="preserve">Mes de Toma de Muestra</t>
  </si>
  <si>
    <t xml:space="preserve">AToma</t>
  </si>
  <si>
    <t xml:space="preserve">Año de Toma de Muestra</t>
  </si>
  <si>
    <t xml:space="preserve">HrToma</t>
  </si>
  <si>
    <t xml:space="preserve">Hora de Toma de Muestra</t>
  </si>
  <si>
    <t xml:space="preserve">MiToma</t>
  </si>
  <si>
    <t xml:space="preserve">Minuto de Toma de Muestra</t>
  </si>
  <si>
    <t xml:space="preserve">HrCentri</t>
  </si>
  <si>
    <t xml:space="preserve">Hora de Centrifugación</t>
  </si>
  <si>
    <t xml:space="preserve">MiCentri</t>
  </si>
  <si>
    <t xml:space="preserve">Minuto de Centrifugación</t>
  </si>
  <si>
    <t xml:space="preserve">TCentri</t>
  </si>
  <si>
    <t xml:space="preserve">Tiempo de Centrifugación (min)</t>
  </si>
  <si>
    <t xml:space="preserve">CCPlasma</t>
  </si>
  <si>
    <t xml:space="preserve">Volumen de Muestra (ml)</t>
  </si>
  <si>
    <t xml:space="preserve">HrIni</t>
  </si>
  <si>
    <t xml:space="preserve">MiIni</t>
  </si>
  <si>
    <t xml:space="preserve">DOri</t>
  </si>
  <si>
    <t xml:space="preserve">Dia de Muestra de Orina</t>
  </si>
  <si>
    <t xml:space="preserve">MOri</t>
  </si>
  <si>
    <t xml:space="preserve">Mes de Muestra de Orina</t>
  </si>
  <si>
    <t xml:space="preserve">AOri</t>
  </si>
  <si>
    <t xml:space="preserve">Año de Muestra de Orina</t>
  </si>
  <si>
    <t xml:space="preserve">MC</t>
  </si>
  <si>
    <t xml:space="preserve">Muestra de Control (Pregunta 716, 1:retinol, 2:yoduria, 3:no)</t>
  </si>
  <si>
    <t xml:space="preserve">VolOri</t>
  </si>
  <si>
    <t xml:space="preserve">Volumen de Orina (ml)</t>
  </si>
  <si>
    <t xml:space="preserve">FalseId</t>
  </si>
  <si>
    <t xml:space="preserve">Pseudo-Identificación para Muestras de Control</t>
  </si>
  <si>
    <t xml:space="preserve">IsMC</t>
  </si>
  <si>
    <t xml:space="preserve">Es Muestra de Control ('1' si, '0' no)</t>
  </si>
  <si>
    <t xml:space="preserve">Retinol</t>
  </si>
  <si>
    <t xml:space="preserve">Yoduria</t>
  </si>
  <si>
    <t xml:space="preserve">BioSeg</t>
  </si>
  <si>
    <t xml:space="preserve">Bolsas Biohazard Entregadas a EESS (1:si, 2:no)</t>
  </si>
  <si>
    <t xml:space="preserve">Tratamiento</t>
  </si>
  <si>
    <t xml:space="preserve">Tratamiento que realiza el EESS (1:autoclavado, 2:empresa)</t>
  </si>
  <si>
    <t xml:space="preserve">DFec</t>
  </si>
  <si>
    <t xml:space="preserve">MFec</t>
  </si>
  <si>
    <t xml:space="preserve">AFec</t>
  </si>
  <si>
    <t xml:space="preserve">ITAB</t>
  </si>
  <si>
    <t xml:space="preserve">Tipo de tabla ('WH': peso-talla, 'HA': talla-edad, 'WA' peso-edad)</t>
  </si>
  <si>
    <t xml:space="preserve">IRECUMB</t>
  </si>
  <si>
    <t xml:space="preserve">Medición de talla (0: parado o estatura, 1: echado o longitud)</t>
  </si>
  <si>
    <t xml:space="preserve">ISEX</t>
  </si>
  <si>
    <t xml:space="preserve">Sexo (1: masculino, 2: femenino)</t>
  </si>
  <si>
    <t xml:space="preserve">ICOOX</t>
  </si>
  <si>
    <t xml:space="preserve">real</t>
  </si>
  <si>
    <t xml:space="preserve">Punto de referencia</t>
  </si>
  <si>
    <t xml:space="preserve">LPAR</t>
  </si>
  <si>
    <t xml:space="preserve">Índice L en el punto de referencia</t>
  </si>
  <si>
    <t xml:space="preserve">MPAR</t>
  </si>
  <si>
    <t xml:space="preserve">Índice M de posición en el punto de referencia</t>
  </si>
  <si>
    <t xml:space="preserve">SPAR</t>
  </si>
  <si>
    <t xml:space="preserve">Índice S de escala en el punto de referencia</t>
  </si>
  <si>
    <t xml:space="preserve">TABCONT</t>
  </si>
  <si>
    <t xml:space="preserve">Tipo de tabla ('WFH': peso-talla, 'HFA': talla-edad, 'WFA' peso-edad)</t>
  </si>
  <si>
    <t xml:space="preserve">UNDER25</t>
  </si>
  <si>
    <t xml:space="preserve">XRSEX</t>
  </si>
  <si>
    <t xml:space="preserve">KNOTTOP</t>
  </si>
  <si>
    <t xml:space="preserve">Punto de referencia, límite inferior</t>
  </si>
  <si>
    <t xml:space="preserve">KNOTBOT</t>
  </si>
  <si>
    <t xml:space="preserve">Punto de referencia, límite superior</t>
  </si>
  <si>
    <t xml:space="preserve">KNOT</t>
  </si>
  <si>
    <t xml:space="preserve">PCOEF1</t>
  </si>
  <si>
    <t xml:space="preserve">Coeficiente Polinómico 1 de Posición</t>
  </si>
  <si>
    <t xml:space="preserve">PCOEF2</t>
  </si>
  <si>
    <t xml:space="preserve">Coeficiente Polinómico 2 de Posición</t>
  </si>
  <si>
    <t xml:space="preserve">PCOEF3</t>
  </si>
  <si>
    <t xml:space="preserve">Coeficiente Polinómico 3 de Posición</t>
  </si>
  <si>
    <t xml:space="preserve">PCOEF4</t>
  </si>
  <si>
    <t xml:space="preserve">Coeficiente Polinómico 4 de Posición</t>
  </si>
  <si>
    <t xml:space="preserve">LCOEF1</t>
  </si>
  <si>
    <t xml:space="preserve">Coeficiente Polinómico 1 de Desviación Izquierda</t>
  </si>
  <si>
    <t xml:space="preserve">LCOEF2</t>
  </si>
  <si>
    <t xml:space="preserve">Coeficiente Polinómico 2 de Desviación Izquierda</t>
  </si>
  <si>
    <t xml:space="preserve">LCOEF3</t>
  </si>
  <si>
    <t xml:space="preserve">Coeficiente Polinómico 3 de Desviación Izquierda</t>
  </si>
  <si>
    <t xml:space="preserve">LCOEF4</t>
  </si>
  <si>
    <t xml:space="preserve">Coeficiente Polinómico 4 de Desviación Izquierda</t>
  </si>
  <si>
    <t xml:space="preserve">RCOEF1</t>
  </si>
  <si>
    <t xml:space="preserve">Coeficiente Polinómico 1 de Desviación Derecha</t>
  </si>
  <si>
    <t xml:space="preserve">RCOEF2</t>
  </si>
  <si>
    <t xml:space="preserve">Coeficiente Polinómico 2 de Desviación Derecha</t>
  </si>
  <si>
    <t xml:space="preserve">RCOEF3</t>
  </si>
  <si>
    <t xml:space="preserve">Coeficiente Polinómico 3 de Desviación Derecha</t>
  </si>
  <si>
    <t xml:space="preserve">RCOEF4</t>
  </si>
  <si>
    <t xml:space="preserve">Coeficiente Polinómico 4 de Desviación Derecha</t>
  </si>
  <si>
    <t xml:space="preserve">RECPOS</t>
  </si>
  <si>
    <t xml:space="preserve">Posición del Registro</t>
  </si>
  <si>
    <t xml:space="preserve">Código del Equipo</t>
  </si>
  <si>
    <t xml:space="preserve">NomEquipo</t>
  </si>
  <si>
    <t xml:space="preserve">Denominación del Equipo</t>
  </si>
  <si>
    <t xml:space="preserve">Código de la Semana</t>
  </si>
  <si>
    <t xml:space="preserve">FIni</t>
  </si>
  <si>
    <t xml:space="preserve">Fecha de Inicio del Trabajo de Campo</t>
  </si>
  <si>
    <t xml:space="preserve">FFin</t>
  </si>
  <si>
    <t xml:space="preserve">Fecha de Final del Trabajo de Campo</t>
  </si>
  <si>
    <t xml:space="preserve">F0Dig</t>
  </si>
  <si>
    <t xml:space="preserve">Fecha de Inicio de la Digitación</t>
  </si>
  <si>
    <t xml:space="preserve">FFDig</t>
  </si>
  <si>
    <t xml:space="preserve">Fecha de Final de la Digitación</t>
  </si>
  <si>
    <t xml:space="preserve">Periodo</t>
  </si>
  <si>
    <t xml:space="preserve">Código del Periodo</t>
  </si>
  <si>
    <t xml:space="preserve">Código de la Salida</t>
  </si>
  <si>
    <t xml:space="preserve">Código de Prenda</t>
  </si>
  <si>
    <t xml:space="preserve">NomP</t>
  </si>
  <si>
    <t xml:space="preserve">Descripción de la Prenda</t>
  </si>
  <si>
    <t xml:space="preserve">Código de la Preparación dentro del Hogar</t>
  </si>
  <si>
    <t xml:space="preserve">NomPrep</t>
  </si>
  <si>
    <t xml:space="preserve">Denominación de la Preparación</t>
  </si>
  <si>
    <t xml:space="preserve">Consistencia de la Preparación (Pregunta 602D)</t>
  </si>
  <si>
    <t xml:space="preserve">Lugar de la Preparación (Pregunta 602J)</t>
  </si>
  <si>
    <t xml:space="preserve">IDInformante</t>
  </si>
  <si>
    <t xml:space="preserve">Código del Informante</t>
  </si>
  <si>
    <t xml:space="preserve">Código del Alimento Sinónimo en Densidad para Medida Casera</t>
  </si>
  <si>
    <t xml:space="preserve">CodProg</t>
  </si>
  <si>
    <t xml:space="preserve">Código del Programa, FK a Programas.CodProg</t>
  </si>
  <si>
    <t xml:space="preserve">Código del Tipo de Beneficio, FK a Beneficio.CodBene</t>
  </si>
  <si>
    <t xml:space="preserve">Donde</t>
  </si>
  <si>
    <t xml:space="preserve">Dónde recibe el beneficio (Pregunta 252)</t>
  </si>
  <si>
    <t xml:space="preserve">SabeNom</t>
  </si>
  <si>
    <t xml:space="preserve">Sabe el Nombre del Beneficio (Pregunta 253)</t>
  </si>
  <si>
    <t xml:space="preserve">TApoyo</t>
  </si>
  <si>
    <t xml:space="preserve">Identificación del Programa (Pregunta 254)</t>
  </si>
  <si>
    <t xml:space="preserve">ReMes</t>
  </si>
  <si>
    <t xml:space="preserve">Con qué frecuencia lo recibe (Pregunta 256)</t>
  </si>
  <si>
    <t xml:space="preserve">Afil</t>
  </si>
  <si>
    <t xml:space="preserve">AfilFuente</t>
  </si>
  <si>
    <t xml:space="preserve">AfilCod</t>
  </si>
  <si>
    <t xml:space="preserve">CubreFam</t>
  </si>
  <si>
    <t xml:space="preserve">Cubierto este Mes (Pregunta 257)</t>
  </si>
  <si>
    <t xml:space="preserve">ReMesOtro</t>
  </si>
  <si>
    <t xml:space="preserve">Si ReMes=10 Otro, descripción</t>
  </si>
  <si>
    <t xml:space="preserve">DondeOtro</t>
  </si>
  <si>
    <t xml:space="preserve">Si Donde=10 Otro, descripción</t>
  </si>
  <si>
    <t xml:space="preserve">Código del Programa</t>
  </si>
  <si>
    <t xml:space="preserve">NomProg</t>
  </si>
  <si>
    <t xml:space="preserve">Descripción del Programa</t>
  </si>
  <si>
    <t xml:space="preserve">Estado</t>
  </si>
  <si>
    <t xml:space="preserve">Fecha y Hora de la Visita</t>
  </si>
  <si>
    <t xml:space="preserve">Manzana</t>
  </si>
  <si>
    <t xml:space="preserve">Resulta</t>
  </si>
  <si>
    <t xml:space="preserve">Resultado: (0 No Elegible, 1 Ausente, 2 Rechazo, 3 Completa, 4 Revisita, 5 Reintento OK, 6 Reintento fallido, 7, Desconocida, 8 Incompleta, 9 Inválida)</t>
  </si>
  <si>
    <t xml:space="preserve">IdPage</t>
  </si>
  <si>
    <t xml:space="preserve">YMK</t>
  </si>
  <si>
    <t xml:space="preserve">decimal(8,2)</t>
  </si>
  <si>
    <t xml:space="preserve">Contenido de Yodo (mg/Kg)</t>
  </si>
  <si>
    <t xml:space="preserve">PGR</t>
  </si>
  <si>
    <t xml:space="preserve">integer</t>
  </si>
  <si>
    <t xml:space="preserve">Peso (g)</t>
  </si>
  <si>
    <t xml:space="preserve">HUM</t>
  </si>
  <si>
    <t xml:space="preserve">Humedad (%)</t>
  </si>
  <si>
    <t xml:space="preserve">MCA</t>
  </si>
  <si>
    <t xml:space="preserve">varchar(30)</t>
  </si>
  <si>
    <t xml:space="preserve">Marca</t>
  </si>
  <si>
    <t xml:space="preserve">CodRol</t>
  </si>
  <si>
    <t xml:space="preserve">Código del Rol</t>
  </si>
  <si>
    <t xml:space="preserve">NomRol</t>
  </si>
  <si>
    <t xml:space="preserve">Descripción del Rol</t>
  </si>
  <si>
    <t xml:space="preserve">San1</t>
  </si>
  <si>
    <t xml:space="preserve">Tuvo Sangre en la Deposición (1:si, 2:no) Dia -1 (ayer)</t>
  </si>
  <si>
    <t xml:space="preserve">San2</t>
  </si>
  <si>
    <t xml:space="preserve">Tuvo Sangre en la Deposición (1:si, 2:no) Dia -2</t>
  </si>
  <si>
    <t xml:space="preserve">San3</t>
  </si>
  <si>
    <t xml:space="preserve">Tuvo Sangre en la Deposición (1:si, 2:no) Dia -3</t>
  </si>
  <si>
    <t xml:space="preserve">San4</t>
  </si>
  <si>
    <t xml:space="preserve">Tuvo Sangre en la Deposición (1:si, 2:no) Dia -4</t>
  </si>
  <si>
    <t xml:space="preserve">San5</t>
  </si>
  <si>
    <t xml:space="preserve">Tuvo Sangre en la Deposición (1:si, 2:no) Dia -5</t>
  </si>
  <si>
    <t xml:space="preserve">San6</t>
  </si>
  <si>
    <t xml:space="preserve">Tuvo Sangre en la Deposición (1:si, 2:no) Dia -6</t>
  </si>
  <si>
    <t xml:space="preserve">San7</t>
  </si>
  <si>
    <t xml:space="preserve">Tuvo Sangre en la Deposición (1:si, 2:no) Dia -7</t>
  </si>
  <si>
    <t xml:space="preserve">Tos1</t>
  </si>
  <si>
    <t xml:space="preserve">Tuvo Tos (1:si, 2:no) Dia -1 (ayer)</t>
  </si>
  <si>
    <t xml:space="preserve">Tos2</t>
  </si>
  <si>
    <t xml:space="preserve">Tuvo Tos (1:si, 2:no) Dia -2</t>
  </si>
  <si>
    <t xml:space="preserve">Tos3</t>
  </si>
  <si>
    <t xml:space="preserve">Tuvo Tos (1:si, 2:no) Dia -3</t>
  </si>
  <si>
    <t xml:space="preserve">Tos4</t>
  </si>
  <si>
    <t xml:space="preserve">Tuvo Tos (1:si, 2:no) Dia -4</t>
  </si>
  <si>
    <t xml:space="preserve">Tos5</t>
  </si>
  <si>
    <t xml:space="preserve">Tuvo Tos (1:si, 2:no) Dia -5</t>
  </si>
  <si>
    <t xml:space="preserve">Tos6</t>
  </si>
  <si>
    <t xml:space="preserve">Tuvo Tos (1:si, 2:no) Dia -6</t>
  </si>
  <si>
    <t xml:space="preserve">Tos7</t>
  </si>
  <si>
    <t xml:space="preserve">Tuvo Tos (1:si, 2:no) Dia -7</t>
  </si>
  <si>
    <t xml:space="preserve">DR1</t>
  </si>
  <si>
    <t xml:space="preserve">Tuvo Dificultad Respiratoria (1:si, 2:no) Dia -1 (ayer)</t>
  </si>
  <si>
    <t xml:space="preserve">DR2</t>
  </si>
  <si>
    <t xml:space="preserve">Tuvo Dificultad Respiratoria (1:si, 2:no) Dia -2</t>
  </si>
  <si>
    <t xml:space="preserve">DR3</t>
  </si>
  <si>
    <t xml:space="preserve">Tuvo Dificultad Respiratoria (1:si, 2:no) Dia -3</t>
  </si>
  <si>
    <t xml:space="preserve">DR4</t>
  </si>
  <si>
    <t xml:space="preserve">Tuvo Dificultad Respiratoria (1:si, 2:no) Dia -4</t>
  </si>
  <si>
    <t xml:space="preserve">DR5</t>
  </si>
  <si>
    <t xml:space="preserve">Tuvo Dificultad Respiratoria (1:si, 2:no) Dia -5</t>
  </si>
  <si>
    <t xml:space="preserve">DR6</t>
  </si>
  <si>
    <t xml:space="preserve">Tuvo Dificultad Respiratoria (1:si, 2:no) Dia -6</t>
  </si>
  <si>
    <t xml:space="preserve">DR7</t>
  </si>
  <si>
    <t xml:space="preserve">Tuvo Dificultad Respiratoria (1:si, 2:no) Dia -7</t>
  </si>
  <si>
    <t xml:space="preserve">DS1</t>
  </si>
  <si>
    <t xml:space="preserve">Número de Deposiciones Líquidas (1:si, 2:no) Dia -1 (ayer)</t>
  </si>
  <si>
    <t xml:space="preserve">DS2</t>
  </si>
  <si>
    <t xml:space="preserve">Número de Deposiciones Líquidas (1:si, 2:no) Dia -2</t>
  </si>
  <si>
    <t xml:space="preserve">DS3</t>
  </si>
  <si>
    <t xml:space="preserve">Número de Deposiciones Líquidas (1:si, 2:no) Dia -3</t>
  </si>
  <si>
    <t xml:space="preserve">DS4</t>
  </si>
  <si>
    <t xml:space="preserve">Número de Deposiciones Líquidas (1:si, 2:no) Dia -4</t>
  </si>
  <si>
    <t xml:space="preserve">DS5</t>
  </si>
  <si>
    <t xml:space="preserve">Número de Deposiciones Líquidas (1:si, 2:no) Dia -5</t>
  </si>
  <si>
    <t xml:space="preserve">DS6</t>
  </si>
  <si>
    <t xml:space="preserve">Número de Deposiciones Líquidas (1:si, 2:no) Dia -6</t>
  </si>
  <si>
    <t xml:space="preserve">DS7</t>
  </si>
  <si>
    <t xml:space="preserve">Número de Deposiciones Líquidas (1:si, 2:no) Dia -7</t>
  </si>
  <si>
    <t xml:space="preserve">Fiebre</t>
  </si>
  <si>
    <t xml:space="preserve">Fiebre la quincena pasada (Pregunta 332)</t>
  </si>
  <si>
    <t xml:space="preserve">Tos</t>
  </si>
  <si>
    <t xml:space="preserve">Tos la quincena pasada (Pregunta 333)</t>
  </si>
  <si>
    <t xml:space="preserve">EnfTos</t>
  </si>
  <si>
    <t xml:space="preserve">BusTx</t>
  </si>
  <si>
    <t xml:space="preserve">BusTxNom</t>
  </si>
  <si>
    <t xml:space="preserve">Minsa</t>
  </si>
  <si>
    <t xml:space="preserve">EsSal</t>
  </si>
  <si>
    <t xml:space="preserve">FFAAPP</t>
  </si>
  <si>
    <t xml:space="preserve">CenSal</t>
  </si>
  <si>
    <t xml:space="preserve">PuSal</t>
  </si>
  <si>
    <t xml:space="preserve">PosSal</t>
  </si>
  <si>
    <t xml:space="preserve">ProSal</t>
  </si>
  <si>
    <t xml:space="preserve">Cli</t>
  </si>
  <si>
    <t xml:space="preserve">Cons</t>
  </si>
  <si>
    <t xml:space="preserve">Bot</t>
  </si>
  <si>
    <t xml:space="preserve">Farm</t>
  </si>
  <si>
    <t xml:space="preserve">Fam</t>
  </si>
  <si>
    <t xml:space="preserve">Cura</t>
  </si>
  <si>
    <t xml:space="preserve">Otro</t>
  </si>
  <si>
    <t xml:space="preserve">OtroNom</t>
  </si>
  <si>
    <t xml:space="preserve">TNoLocal</t>
  </si>
  <si>
    <t xml:space="preserve">TLejos</t>
  </si>
  <si>
    <t xml:space="preserve">TNoConfia</t>
  </si>
  <si>
    <t xml:space="preserve">TMaltrato</t>
  </si>
  <si>
    <t xml:space="preserve">TNoMed</t>
  </si>
  <si>
    <t xml:space="preserve">TNoPlata</t>
  </si>
  <si>
    <t xml:space="preserve">TNoNece</t>
  </si>
  <si>
    <t xml:space="preserve">TYaSabe</t>
  </si>
  <si>
    <t xml:space="preserve">TNoTiempo</t>
  </si>
  <si>
    <t xml:space="preserve">TNoPadre</t>
  </si>
  <si>
    <t xml:space="preserve">TNoOtro</t>
  </si>
  <si>
    <t xml:space="preserve">TNoOtroNom</t>
  </si>
  <si>
    <t xml:space="preserve">Diarrea</t>
  </si>
  <si>
    <t xml:space="preserve">Diarrea la quincena pasada (Pregunta 338)</t>
  </si>
  <si>
    <t xml:space="preserve">Intran</t>
  </si>
  <si>
    <t xml:space="preserve">ConSed</t>
  </si>
  <si>
    <t xml:space="preserve">LloraSeco</t>
  </si>
  <si>
    <t xml:space="preserve">PielSeca</t>
  </si>
  <si>
    <t xml:space="preserve">DepSan</t>
  </si>
  <si>
    <t xml:space="preserve">NDep</t>
  </si>
  <si>
    <t xml:space="preserve">CantBeb</t>
  </si>
  <si>
    <t xml:space="preserve">CantCom</t>
  </si>
  <si>
    <t xml:space="preserve">SRO</t>
  </si>
  <si>
    <t xml:space="preserve">Fruti</t>
  </si>
  <si>
    <t xml:space="preserve">SueCas</t>
  </si>
  <si>
    <t xml:space="preserve">AlgoMas</t>
  </si>
  <si>
    <t xml:space="preserve">Jarabe</t>
  </si>
  <si>
    <t xml:space="preserve">AntiB</t>
  </si>
  <si>
    <t xml:space="preserve">Reme</t>
  </si>
  <si>
    <t xml:space="preserve">MasOtro</t>
  </si>
  <si>
    <t xml:space="preserve">MasOtroNom</t>
  </si>
  <si>
    <t xml:space="preserve">DBusTx</t>
  </si>
  <si>
    <t xml:space="preserve">DBusTxEst</t>
  </si>
  <si>
    <t xml:space="preserve">DMinsa</t>
  </si>
  <si>
    <t xml:space="preserve">DEsSal</t>
  </si>
  <si>
    <t xml:space="preserve">DFFAAPP</t>
  </si>
  <si>
    <t xml:space="preserve">DCenSal</t>
  </si>
  <si>
    <t xml:space="preserve">DPuSal</t>
  </si>
  <si>
    <t xml:space="preserve">DPosSal</t>
  </si>
  <si>
    <t xml:space="preserve">DProSal</t>
  </si>
  <si>
    <t xml:space="preserve">DCli</t>
  </si>
  <si>
    <t xml:space="preserve">DCons</t>
  </si>
  <si>
    <t xml:space="preserve">DBot</t>
  </si>
  <si>
    <t xml:space="preserve">DFarm</t>
  </si>
  <si>
    <t xml:space="preserve">DFam</t>
  </si>
  <si>
    <t xml:space="preserve">DCura</t>
  </si>
  <si>
    <t xml:space="preserve">DOtro</t>
  </si>
  <si>
    <t xml:space="preserve">DOtroNom</t>
  </si>
  <si>
    <t xml:space="preserve">DNoLocal</t>
  </si>
  <si>
    <t xml:space="preserve">DLejos</t>
  </si>
  <si>
    <t xml:space="preserve">DNoConfia</t>
  </si>
  <si>
    <t xml:space="preserve">DMaltrato</t>
  </si>
  <si>
    <t xml:space="preserve">DNoMed</t>
  </si>
  <si>
    <t xml:space="preserve">DNoPlata</t>
  </si>
  <si>
    <t xml:space="preserve">DNoNece</t>
  </si>
  <si>
    <t xml:space="preserve">DYaSabe</t>
  </si>
  <si>
    <t xml:space="preserve">DNoTiempo</t>
  </si>
  <si>
    <t xml:space="preserve">DNoPadre</t>
  </si>
  <si>
    <t xml:space="preserve">DNoOtro</t>
  </si>
  <si>
    <t xml:space="preserve">DNoOtroNom</t>
  </si>
  <si>
    <t xml:space="preserve">Fiebre1</t>
  </si>
  <si>
    <t xml:space="preserve">Tuvo Fiebre (1:si, 2:no) Dia -1 (ayer)</t>
  </si>
  <si>
    <t xml:space="preserve">Fiebre2</t>
  </si>
  <si>
    <t xml:space="preserve">Tuvo Fiebre (1:si, 2:no) Dia -2</t>
  </si>
  <si>
    <t xml:space="preserve">Fiebre3</t>
  </si>
  <si>
    <t xml:space="preserve">Tuvo Fiebre (1:si, 2:no) Dia -3</t>
  </si>
  <si>
    <t xml:space="preserve">Fiebre4</t>
  </si>
  <si>
    <t xml:space="preserve">Tuvo Fiebre (1:si, 2:no) Dia -4</t>
  </si>
  <si>
    <t xml:space="preserve">Fiebre5</t>
  </si>
  <si>
    <t xml:space="preserve">Tuvo Fiebre (1:si, 2:no) Dia -5</t>
  </si>
  <si>
    <t xml:space="preserve">Fiebre6</t>
  </si>
  <si>
    <t xml:space="preserve">Tuvo Fiebre (1:si, 2:no) Dia -6</t>
  </si>
  <si>
    <t xml:space="preserve">Fiebre7</t>
  </si>
  <si>
    <t xml:space="preserve">Tuvo Fiebre (1:si, 2:no) Dia -7</t>
  </si>
  <si>
    <t xml:space="preserve">Código del Equipo, FK a NTeam.Equipo</t>
  </si>
  <si>
    <t xml:space="preserve">Código de la Semana, FK a NuevoOrd.NuevoOrd</t>
  </si>
  <si>
    <t xml:space="preserve">Código de Actividad ('1':activo, '0':inactivo)</t>
  </si>
  <si>
    <t xml:space="preserve">idst</t>
  </si>
  <si>
    <t xml:space="preserve">status</t>
  </si>
  <si>
    <t xml:space="preserve">NuReg</t>
  </si>
  <si>
    <t xml:space="preserve">Respo</t>
  </si>
  <si>
    <t xml:space="preserve">CodPre</t>
  </si>
  <si>
    <t xml:space="preserve">NomPre</t>
  </si>
  <si>
    <t xml:space="preserve">TaLMSX</t>
  </si>
  <si>
    <t xml:space="preserve">SexUFM</t>
  </si>
  <si>
    <t xml:space="preserve">PesoPr10</t>
  </si>
  <si>
    <t xml:space="preserve">PesoDS10</t>
  </si>
  <si>
    <t xml:space="preserve">V0011</t>
  </si>
  <si>
    <t xml:space="preserve">V1223</t>
  </si>
  <si>
    <t xml:space="preserve">V2435</t>
  </si>
  <si>
    <t xml:space="preserve">V3647</t>
  </si>
  <si>
    <t xml:space="preserve">V4859</t>
  </si>
  <si>
    <t xml:space="preserve">V0508</t>
  </si>
  <si>
    <t xml:space="preserve">V0914</t>
  </si>
  <si>
    <t xml:space="preserve">V1549</t>
  </si>
  <si>
    <t xml:space="preserve">V5099</t>
  </si>
  <si>
    <t xml:space="preserve">NUMALIM</t>
  </si>
  <si>
    <t xml:space="preserve">nvarchar(5)</t>
  </si>
  <si>
    <t xml:space="preserve">Código del Alimento</t>
  </si>
  <si>
    <t xml:space="preserve">NOMBRE</t>
  </si>
  <si>
    <t xml:space="preserve">Descripción del Alimento</t>
  </si>
  <si>
    <t xml:space="preserve">NOMBREAB</t>
  </si>
  <si>
    <t xml:space="preserve">Nombre Abreviado del Alimento</t>
  </si>
  <si>
    <t xml:space="preserve">NUMALIMO</t>
  </si>
  <si>
    <t xml:space="preserve">NUMALIMD</t>
  </si>
  <si>
    <t xml:space="preserve">Código del Alimento Sinónimo</t>
  </si>
  <si>
    <t xml:space="preserve">ParaComp</t>
  </si>
  <si>
    <t xml:space="preserve">Sinónimo en composición ('1' si, '0' no)</t>
  </si>
  <si>
    <t xml:space="preserve">ParaMedC</t>
  </si>
  <si>
    <t xml:space="preserve">Sinónimo en medida casera ('1' si, '0' no)</t>
  </si>
  <si>
    <t xml:space="preserve">DSC</t>
  </si>
  <si>
    <t xml:space="preserve">COPR</t>
  </si>
  <si>
    <t xml:space="preserve">Forma de Procesamiento (CONDICION.Condicion en AndreaTR.MDB)</t>
  </si>
  <si>
    <t xml:space="preserve">PCOM</t>
  </si>
  <si>
    <t xml:space="preserve">Parte Comestible</t>
  </si>
  <si>
    <t xml:space="preserve">ENERGC</t>
  </si>
  <si>
    <t xml:space="preserve">Energía (Kcal/100g de parte comestible)</t>
  </si>
  <si>
    <t xml:space="preserve">PROTG</t>
  </si>
  <si>
    <t xml:space="preserve">Proteína (g/100g de parte comestible)</t>
  </si>
  <si>
    <t xml:space="preserve">FATG</t>
  </si>
  <si>
    <t xml:space="preserve">Grasa (g/100g de parte comestible)</t>
  </si>
  <si>
    <t xml:space="preserve">CHOG</t>
  </si>
  <si>
    <t xml:space="preserve">Carbohidratos (g/100g de parte comestible)</t>
  </si>
  <si>
    <t xml:space="preserve">FIBERDG</t>
  </si>
  <si>
    <t xml:space="preserve">Fibra Dietaria (g/100g de parte comestible)</t>
  </si>
  <si>
    <t xml:space="preserve">FEMG</t>
  </si>
  <si>
    <t xml:space="preserve">Hierro (mg/100g de parte comestible)</t>
  </si>
  <si>
    <t xml:space="preserve">RETUG</t>
  </si>
  <si>
    <t xml:space="preserve">Retinol (ug/100g de parte comestible)</t>
  </si>
  <si>
    <t xml:space="preserve">VAREUG</t>
  </si>
  <si>
    <t xml:space="preserve">Vitamina A Retinol/Equivalente (ug/100g de parte comestible)</t>
  </si>
  <si>
    <t xml:space="preserve">CTAL</t>
  </si>
  <si>
    <t xml:space="preserve">Categoría del Alimento</t>
  </si>
  <si>
    <t xml:space="preserve">CALIM</t>
  </si>
  <si>
    <t xml:space="preserve">Código del Alimento dentro de la Categoría</t>
  </si>
  <si>
    <t xml:space="preserve">NOMALIM</t>
  </si>
  <si>
    <t xml:space="preserve">ENERC</t>
  </si>
  <si>
    <t xml:space="preserve">ENERCkJ</t>
  </si>
  <si>
    <t xml:space="preserve">WATERg</t>
  </si>
  <si>
    <t xml:space="preserve">Agua (g/100g de parte comestible)</t>
  </si>
  <si>
    <t xml:space="preserve">PROCNTg</t>
  </si>
  <si>
    <t xml:space="preserve">FATg</t>
  </si>
  <si>
    <t xml:space="preserve">CHOCDFg</t>
  </si>
  <si>
    <t xml:space="preserve">CHOAVLg</t>
  </si>
  <si>
    <t xml:space="preserve">FibraCg</t>
  </si>
  <si>
    <t xml:space="preserve">FIBTGg</t>
  </si>
  <si>
    <t xml:space="preserve">ASHg</t>
  </si>
  <si>
    <t xml:space="preserve">CalcCAmg</t>
  </si>
  <si>
    <t xml:space="preserve">FosfPmg</t>
  </si>
  <si>
    <t xml:space="preserve">ZincZNmg</t>
  </si>
  <si>
    <t xml:space="preserve">HierroFEmg</t>
  </si>
  <si>
    <t xml:space="preserve">CARTBQmg</t>
  </si>
  <si>
    <t xml:space="preserve">Retinolug</t>
  </si>
  <si>
    <t xml:space="preserve">VITAmg</t>
  </si>
  <si>
    <t xml:space="preserve">THIAmg</t>
  </si>
  <si>
    <t xml:space="preserve">RIBFmg</t>
  </si>
  <si>
    <t xml:space="preserve">NIAmg</t>
  </si>
  <si>
    <t xml:space="preserve">VITCmg</t>
  </si>
  <si>
    <t xml:space="preserve">AscTmg</t>
  </si>
  <si>
    <t xml:space="preserve">COND</t>
  </si>
  <si>
    <t xml:space="preserve">Solo Parte Comestible "P.C." Procesada (1 si, 0 no)</t>
  </si>
  <si>
    <t xml:space="preserve">char(5)</t>
  </si>
  <si>
    <t xml:space="preserve">decimal(6,2)</t>
  </si>
  <si>
    <t xml:space="preserve">Proporción comestible</t>
  </si>
  <si>
    <t xml:space="preserve">char(6)</t>
  </si>
  <si>
    <t xml:space="preserve">Código de la Medida Casera</t>
  </si>
  <si>
    <t xml:space="preserve">TPESO</t>
  </si>
  <si>
    <t xml:space="preserve">char(1)</t>
  </si>
  <si>
    <t xml:space="preserve">Tipo de Peso (ANDREA  1 bruto, 2 neto, 0 promedio (para agua))</t>
  </si>
  <si>
    <t xml:space="preserve">GRAMOS</t>
  </si>
  <si>
    <t xml:space="preserve">Peso en Gramos</t>
  </si>
  <si>
    <t xml:space="preserve">ALEQ</t>
  </si>
  <si>
    <t xml:space="preserve">Código del Alimento Equivalente en Masa</t>
  </si>
  <si>
    <t xml:space="preserve">MCEQ</t>
  </si>
  <si>
    <t xml:space="preserve">Código de la Medida Casera Equivalente en Masa</t>
  </si>
  <si>
    <t xml:space="preserve">TCMFRFC10</t>
  </si>
  <si>
    <t xml:space="preserve">NALIMM</t>
  </si>
  <si>
    <t xml:space="preserve">Código del Alimento equivalente en ANDREA con condición crudo</t>
  </si>
  <si>
    <t xml:space="preserve">NALIMC</t>
  </si>
  <si>
    <t xml:space="preserve">Código del Alimento equivalente en CENAN con condición crudo</t>
  </si>
  <si>
    <t xml:space="preserve">NAMC</t>
  </si>
  <si>
    <t xml:space="preserve">Código del Alimento en ANDREA con la condición original cocinado</t>
  </si>
  <si>
    <t xml:space="preserve">NACC</t>
  </si>
  <si>
    <t xml:space="preserve">Código del Alimento en CENAN con la condición original cocinado</t>
  </si>
  <si>
    <t xml:space="preserve">FCRaCO</t>
  </si>
  <si>
    <t xml:space="preserve">Factor de Conversión de Crudo a Cocinado</t>
  </si>
  <si>
    <t xml:space="preserve">GLIM</t>
  </si>
  <si>
    <t xml:space="preserve">char(8)</t>
  </si>
  <si>
    <t xml:space="preserve">Grupo de Alimentos (CENAN 1975)</t>
  </si>
  <si>
    <t xml:space="preserve">DALIM</t>
  </si>
  <si>
    <t xml:space="preserve">char(45)</t>
  </si>
  <si>
    <t xml:space="preserve">Código de Idenficación Personal</t>
  </si>
  <si>
    <t xml:space="preserve">DeSal</t>
  </si>
  <si>
    <t xml:space="preserve">Salida de Inicio (FK a NuevoOrd.NuevoOrd)</t>
  </si>
  <si>
    <t xml:space="preserve">ASal</t>
  </si>
  <si>
    <t xml:space="preserve">Salida Final (FK a NuevoOrd.NuevoOrd)</t>
  </si>
  <si>
    <t xml:space="preserve">Gramos</t>
  </si>
  <si>
    <t xml:space="preserve">NUMEM</t>
  </si>
  <si>
    <t xml:space="preserve">Numerador (ANDREA)</t>
  </si>
  <si>
    <t xml:space="preserve">DENOM</t>
  </si>
  <si>
    <t xml:space="preserve">Denominador (ANDREA)</t>
  </si>
  <si>
    <t xml:space="preserve">DescMC</t>
  </si>
  <si>
    <t xml:space="preserve">Descripción de la Medida Casera</t>
  </si>
  <si>
    <t xml:space="preserve">CodUbi</t>
  </si>
  <si>
    <t xml:space="preserve">Código de Ubicación Geográfica (en Perú, equivale a INEI 2006)</t>
  </si>
  <si>
    <t xml:space="preserve">NomUbi</t>
  </si>
  <si>
    <t xml:space="preserve">Descripción de la Ubicación</t>
  </si>
  <si>
    <t xml:space="preserve">CodTUbi</t>
  </si>
  <si>
    <t xml:space="preserve">Tipo de Ubicación ('D': Departamento, 'P': Provincia, 'S':Distrito, 'C':Pais, 'E':Estado)</t>
  </si>
  <si>
    <t xml:space="preserve">EnUbi</t>
  </si>
  <si>
    <t xml:space="preserve">Código de Ubicación en donde está contenida, FK a Ubis.CodUbi</t>
  </si>
  <si>
    <t xml:space="preserve">Fecha de Registro de la Ubicación</t>
  </si>
  <si>
    <t xml:space="preserve">Código de LogOn de Usuario</t>
  </si>
  <si>
    <t xml:space="preserve">Código de Identificación del Personal, FK a Identis.CodIden</t>
  </si>
  <si>
    <t xml:space="preserve">IdUsRol</t>
  </si>
  <si>
    <t xml:space="preserve">Código Automático de Asignación</t>
  </si>
  <si>
    <t xml:space="preserve">smalldatetime</t>
  </si>
  <si>
    <t xml:space="preserve">Fecha de Inicio de la Asignación</t>
  </si>
  <si>
    <t xml:space="preserve">Fecha de Final de la Asignación</t>
  </si>
  <si>
    <t xml:space="preserve">Altitud</t>
  </si>
  <si>
    <t xml:space="preserve">Altitud (m) registrada en campo</t>
  </si>
  <si>
    <t xml:space="preserve">Pared</t>
  </si>
  <si>
    <t xml:space="preserve">Tipo de Pared (Pregunta 101)</t>
  </si>
  <si>
    <t xml:space="preserve">ParedOtros</t>
  </si>
  <si>
    <t xml:space="preserve">Descripción cuando Pared=7 Otros</t>
  </si>
  <si>
    <t xml:space="preserve">Techo</t>
  </si>
  <si>
    <t xml:space="preserve">Tipo de Techo (Pregunta 102)</t>
  </si>
  <si>
    <t xml:space="preserve">TechoOtros</t>
  </si>
  <si>
    <t xml:space="preserve">Descripción cuando Techo=10 Otros</t>
  </si>
  <si>
    <t xml:space="preserve">Tipo de Piso (Pregunta 103)</t>
  </si>
  <si>
    <t xml:space="preserve">PisoOtros</t>
  </si>
  <si>
    <t xml:space="preserve">Descripción cuando Piso=7 Otros</t>
  </si>
  <si>
    <t xml:space="preserve">Agua</t>
  </si>
  <si>
    <t xml:space="preserve">Tipo de Abastecimiento de Agua (Pregunta 104)</t>
  </si>
  <si>
    <t xml:space="preserve">AguaOtros</t>
  </si>
  <si>
    <t xml:space="preserve">Descripción cuando Agua=7 Otros</t>
  </si>
  <si>
    <t xml:space="preserve">Excre</t>
  </si>
  <si>
    <t xml:space="preserve">Tipo de Eliminación de Excretas (Pregunta 105)</t>
  </si>
  <si>
    <t xml:space="preserve">ExcreOtros</t>
  </si>
  <si>
    <t xml:space="preserve">Descripción cuando Excre=6 Otros</t>
  </si>
  <si>
    <t xml:space="preserve">LetrinaOK</t>
  </si>
  <si>
    <t xml:space="preserve">LetrinaI</t>
  </si>
  <si>
    <t xml:space="preserve">Letrina construida con apoyo de institución (Pregunta 105A)</t>
  </si>
  <si>
    <t xml:space="preserve">LetrinaINom</t>
  </si>
  <si>
    <t xml:space="preserve">Descripción de la institución (Pregunta 105B) cuando LetrinaI=1 Si</t>
  </si>
  <si>
    <t xml:space="preserve">LetTubo</t>
  </si>
  <si>
    <t xml:space="preserve">Letrina tiene tubo de ventilación (Pregunta P105C, 1:si, 2:no)</t>
  </si>
  <si>
    <t xml:space="preserve">LetTaza</t>
  </si>
  <si>
    <t xml:space="preserve">Letrina tiene taza o plancha (Pregunta P105C, 1:si, 2:no)</t>
  </si>
  <si>
    <t xml:space="preserve">LetPiso</t>
  </si>
  <si>
    <t xml:space="preserve">Letrina tiene piso construido (Pregunta P105C, 1:si, 2:no)</t>
  </si>
  <si>
    <t xml:space="preserve">LetPapel</t>
  </si>
  <si>
    <t xml:space="preserve">Letrina tiene papelera (Pregunta P105C, 1:si, 2:no)</t>
  </si>
  <si>
    <t xml:space="preserve">Alumbra</t>
  </si>
  <si>
    <t xml:space="preserve">Tipo de Alumbrado (Pregunta 106)</t>
  </si>
  <si>
    <t xml:space="preserve">AlumbraO</t>
  </si>
  <si>
    <t xml:space="preserve">Descripción cuando Alumbra=4 Otros</t>
  </si>
  <si>
    <t xml:space="preserve">NHabita</t>
  </si>
  <si>
    <t xml:space="preserve">Habitaciones de uso en hogar (Pregunta 107) sin contar baño, cocina, pasadizos, garage</t>
  </si>
  <si>
    <t xml:space="preserve">NDorm</t>
  </si>
  <si>
    <t xml:space="preserve">Habitaciones para dormir (Pregunta 108)</t>
  </si>
  <si>
    <t xml:space="preserve">CocinaT</t>
  </si>
  <si>
    <t xml:space="preserve">Tipo de Combustible para Cocinar (Pregunta 109)</t>
  </si>
  <si>
    <t xml:space="preserve">CocinaTOtro</t>
  </si>
  <si>
    <t xml:space="preserve">Descripción cuando CocinaT=8 Otros</t>
  </si>
  <si>
    <t xml:space="preserve">Chim</t>
  </si>
  <si>
    <t xml:space="preserve">CocinaA</t>
  </si>
  <si>
    <t xml:space="preserve">CocinaAT</t>
  </si>
  <si>
    <t xml:space="preserve">CocinaANom</t>
  </si>
  <si>
    <t xml:space="preserve">nchar</t>
  </si>
  <si>
    <t xml:space="preserve">CocinaUbi</t>
  </si>
  <si>
    <t xml:space="preserve">CocinaUbiOtro</t>
  </si>
  <si>
    <t xml:space="preserve">Elec</t>
  </si>
  <si>
    <t xml:space="preserve">Tiene electricidad en el hogar (Pregunta 110, 1:si, 2:no)</t>
  </si>
  <si>
    <t xml:space="preserve">Radio</t>
  </si>
  <si>
    <t xml:space="preserve">Tiene radio en el hogar (Pregunta 110, 1:si, 2:no)</t>
  </si>
  <si>
    <t xml:space="preserve">TV</t>
  </si>
  <si>
    <t xml:space="preserve">Tiene televisor en el hogar (Pregunta 110, 1:si, 2:no)</t>
  </si>
  <si>
    <t xml:space="preserve">Telf</t>
  </si>
  <si>
    <t xml:space="preserve">Tiene teléfono en el hogar (Pregunta 110, 1:si, 2:no)</t>
  </si>
  <si>
    <t xml:space="preserve">Refri</t>
  </si>
  <si>
    <t xml:space="preserve">Tiene refrigerador en el hogar (Pregunta 110, 1:si, 2:no)</t>
  </si>
  <si>
    <t xml:space="preserve">Compu</t>
  </si>
  <si>
    <t xml:space="preserve">Tiene computador en el hogar (Pregunta 110, 1:si, 2:no)</t>
  </si>
  <si>
    <t xml:space="preserve">Bici</t>
  </si>
  <si>
    <t xml:space="preserve">Tiene bicicleta en el hogar (Pregunta 110, 1:si, 2:no)</t>
  </si>
  <si>
    <t xml:space="preserve">Moto</t>
  </si>
  <si>
    <t xml:space="preserve">Tiene motocilceta en el hogar (Pregunta 110, 1:si, 2:no)</t>
  </si>
  <si>
    <t xml:space="preserve">Carro</t>
  </si>
  <si>
    <t xml:space="preserve">Tiene carro en el hogar (Pregunta 110, 1:si, 2:no)</t>
  </si>
  <si>
    <t xml:space="preserve">OMedio</t>
  </si>
  <si>
    <t xml:space="preserve">Tiene otro medio de transporte en el hogar (Pregunta 110, 1:si, 2:no)</t>
  </si>
  <si>
    <t xml:space="preserve">OMedioNom</t>
  </si>
  <si>
    <t xml:space="preserve">Descripción cuando OMedio=1 Otros</t>
  </si>
  <si>
    <t xml:space="preserve">SalRx</t>
  </si>
  <si>
    <t xml:space="preserve">Reacción (Pregunta 151)</t>
  </si>
  <si>
    <t xml:space="preserve">SalM</t>
  </si>
  <si>
    <t xml:space="preserve">Marca de Sal (Pregunta 152)</t>
  </si>
  <si>
    <t xml:space="preserve">SalNS</t>
  </si>
  <si>
    <t xml:space="preserve">Desconoce Marca (Pregunta 152)</t>
  </si>
  <si>
    <t xml:space="preserve">Fuente</t>
  </si>
  <si>
    <t xml:space="preserve">FuenteOtro</t>
  </si>
  <si>
    <t xml:space="preserve">Micro</t>
  </si>
  <si>
    <t xml:space="preserve">Tiene horno de microondas en el hogar (Pregunta 110, 1:si, 2:no)</t>
  </si>
  <si>
    <t xml:space="preserve">Lava</t>
  </si>
  <si>
    <t xml:space="preserve">Tiene lavadora en el hogar (Pregunta 110, 1:si, 2:no)</t>
  </si>
  <si>
    <t xml:space="preserve">Coci</t>
  </si>
  <si>
    <t xml:space="preserve">Tiene cocina en el hogar (Pregunta 110, 1:si, 2:no)</t>
  </si>
  <si>
    <t xml:space="preserve">Chimenea</t>
  </si>
  <si>
    <t xml:space="preserve">Cocina con chimenea (Pregunta 109A1, 1:si, 2:no)</t>
  </si>
  <si>
    <t xml:space="preserve">Adobe</t>
  </si>
  <si>
    <t xml:space="preserve">Cocina con base de adobe (Pregunta 109A1, 1:si, 2:no)</t>
  </si>
  <si>
    <t xml:space="preserve">Hornilla</t>
  </si>
  <si>
    <t xml:space="preserve">Cocina con hornilla con aros selladores (Pregunta 109A1, 1:si, 2:no)</t>
  </si>
  <si>
    <t xml:space="preserve">EvacuaEfi</t>
  </si>
  <si>
    <t xml:space="preserve">Cocina con evacuación de humo (Pregunta 109A1, 1:si, 2:no)</t>
  </si>
  <si>
    <t xml:space="preserve">LetFuente</t>
  </si>
  <si>
    <t xml:space="preserve">Letrina a mas de 20m de fuente de agua (Pregunta P105C, 1:si, 2:no)</t>
  </si>
  <si>
    <t xml:space="preserve">LetViv</t>
  </si>
  <si>
    <t xml:space="preserve">Letrina a mas de 15m de vivienda (Pregunta P105C, 1:si, 2:no)</t>
  </si>
  <si>
    <t xml:space="preserve">HornillaMas</t>
  </si>
  <si>
    <t xml:space="preserve">Cocina con mas de una hornilla (Pregunta 109A1, 1:si, 2:no)</t>
  </si>
  <si>
    <t xml:space="preserve">Inter</t>
  </si>
  <si>
    <t xml:space="preserve">Tiene internet en el hogar (Pregunta 110, 1:si, 2:no)</t>
  </si>
  <si>
    <t xml:space="preserve">Cable</t>
  </si>
  <si>
    <t xml:space="preserve">Tiene cable en el hogar (Pregunta 110, 1:si, 2:no)</t>
  </si>
  <si>
    <t xml:space="preserve">SalRxNT</t>
  </si>
  <si>
    <t xml:space="preserve">SalBolsa</t>
  </si>
  <si>
    <t xml:space="preserve">Celu</t>
  </si>
  <si>
    <t xml:space="preserve">Tiene celular en el hogar (Pregunta 110, 1:si, 2:no)</t>
  </si>
  <si>
    <t xml:space="preserve">name</t>
  </si>
  <si>
    <t xml:space="preserve">rows</t>
  </si>
  <si>
    <t xml:space="preserve">reserved</t>
  </si>
  <si>
    <t xml:space="preserve">data</t>
  </si>
  <si>
    <t xml:space="preserve">index_size</t>
  </si>
  <si>
    <t xml:space="preserve">unused</t>
  </si>
  <si>
    <t xml:space="preserve">sysdiagrams</t>
  </si>
  <si>
    <t xml:space="preserve">Count of Columna</t>
  </si>
  <si>
    <t xml:space="preserve">Total</t>
  </si>
  <si>
    <t xml:space="preserve">Grand Total</t>
  </si>
  <si>
    <t xml:space="preserve">Estadísticos descriptivos</t>
  </si>
  <si>
    <t xml:space="preserve"> </t>
  </si>
  <si>
    <t xml:space="preserve">N</t>
  </si>
  <si>
    <t xml:space="preserve">Mínimo</t>
  </si>
  <si>
    <t xml:space="preserve">Máximo</t>
  </si>
  <si>
    <t xml:space="preserve">Media</t>
  </si>
  <si>
    <t xml:space="preserve">Desv. típ.</t>
  </si>
  <si>
    <t xml:space="preserve">Hogares entrevistados</t>
  </si>
  <si>
    <t xml:space="preserve">Hogares en plano</t>
  </si>
  <si>
    <t xml:space="preserve">Viviendas en marco local</t>
  </si>
  <si>
    <t xml:space="preserve">Hogares enumerados</t>
  </si>
  <si>
    <t xml:space="preserve">Viviendas clasificadas</t>
  </si>
  <si>
    <t xml:space="preserve">Viviendas visitadas</t>
  </si>
  <si>
    <t xml:space="preserve">Viviendas desconocidas</t>
  </si>
  <si>
    <t xml:space="preserve">Hogares no elegibles</t>
  </si>
  <si>
    <t xml:space="preserve">Hogares elegibles no efectuados</t>
  </si>
  <si>
    <t xml:space="preserve">Hogares elegibles que rechazan</t>
  </si>
  <si>
    <t xml:space="preserve">Visitas efectuadas</t>
  </si>
  <si>
    <t xml:space="preserve">Elegibles sin 3 visitas</t>
  </si>
  <si>
    <t xml:space="preserve">IGNORAR</t>
  </si>
  <si>
    <t xml:space="preserve">Planos INEI vs Campo</t>
  </si>
  <si>
    <t xml:space="preserve">Conglos.P1</t>
  </si>
  <si>
    <t xml:space="preserve">Latitud WGS84</t>
  </si>
  <si>
    <t xml:space="preserve">Longitud WGS84</t>
  </si>
  <si>
    <t xml:space="preserve">Altitud (m)</t>
  </si>
  <si>
    <t xml:space="preserve">Vertiente</t>
  </si>
  <si>
    <t xml:space="preserve">Quintil FonCoDes 2005</t>
  </si>
  <si>
    <t xml:space="preserve">Quintil MEF 2001</t>
  </si>
  <si>
    <t xml:space="preserve">Código Zonal PRONAA</t>
  </si>
  <si>
    <t xml:space="preserve">Etapa Crecer</t>
  </si>
  <si>
    <t xml:space="preserve">Viviendas en Marco INEI</t>
  </si>
  <si>
    <t xml:space="preserve">Habitantes en Marco INEI</t>
  </si>
  <si>
    <t xml:space="preserve">Estrato MONIN</t>
  </si>
  <si>
    <t xml:space="preserve">Situación Final</t>
  </si>
  <si>
    <t xml:space="preserve">Muestreo 2da. Etapa</t>
  </si>
  <si>
    <t xml:space="preserve">P1 Conglomerado</t>
  </si>
  <si>
    <t xml:space="preserve">P2 Hogar</t>
  </si>
  <si>
    <t xml:space="preserve">Área UR</t>
  </si>
  <si>
    <t xml:space="preserve">Estrato Demográfico</t>
  </si>
  <si>
    <t xml:space="preserve">Estrato Original</t>
  </si>
  <si>
    <t xml:space="preserve">Regiòn Natural</t>
  </si>
  <si>
    <t xml:space="preserve">Área de Empadronamiento Rural</t>
  </si>
  <si>
    <t xml:space="preserve">Niños 0-4 años</t>
  </si>
  <si>
    <t xml:space="preserve">Mujeres 15-49 años</t>
  </si>
  <si>
    <t xml:space="preserve">Gestantes</t>
  </si>
  <si>
    <t xml:space="preserve">Niños 0-2 años</t>
  </si>
  <si>
    <t xml:space="preserve">Niños 0-4 c/antropometría</t>
  </si>
  <si>
    <t xml:space="preserve">Niños 0-4 c/hemoglobina</t>
  </si>
  <si>
    <t xml:space="preserve">Niños 0-4 con consumo</t>
  </si>
  <si>
    <t xml:space="preserve">Inicio del conglomerado</t>
  </si>
  <si>
    <t xml:space="preserve">Fin del conglomerado</t>
  </si>
  <si>
    <t xml:space="preserve">Región PARSALUD II</t>
  </si>
  <si>
    <t xml:space="preserve">Ponderación de Conglomerado</t>
  </si>
  <si>
    <t xml:space="preserve">N válido (según lista)</t>
  </si>
  <si>
    <t xml:space="preserve">Información sobre las variables</t>
  </si>
  <si>
    <t xml:space="preserve">Variable</t>
  </si>
  <si>
    <t xml:space="preserve">Ubicación</t>
  </si>
  <si>
    <t xml:space="preserve">Etiqueta</t>
  </si>
  <si>
    <t xml:space="preserve">Nivel de medida</t>
  </si>
  <si>
    <t xml:space="preserve">Ancho de columna</t>
  </si>
  <si>
    <t xml:space="preserve">Alineación</t>
  </si>
  <si>
    <t xml:space="preserve">Formato de impresión</t>
  </si>
  <si>
    <t xml:space="preserve">Formato de escritura</t>
  </si>
  <si>
    <t xml:space="preserve">Valores perdidos</t>
  </si>
  <si>
    <t xml:space="preserve">Código de Ámbito</t>
  </si>
  <si>
    <t xml:space="preserve">Nominal</t>
  </si>
  <si>
    <t xml:space="preserve">Izquierda</t>
  </si>
  <si>
    <t xml:space="preserve">Código de Conglomerado</t>
  </si>
  <si>
    <t xml:space="preserve">Derecha</t>
  </si>
  <si>
    <t xml:space="preserve">F2</t>
  </si>
  <si>
    <t xml:space="preserve">F1</t>
  </si>
  <si>
    <t xml:space="preserve">TotVivE</t>
  </si>
  <si>
    <t xml:space="preserve">Escala</t>
  </si>
  <si>
    <t xml:space="preserve">F3</t>
  </si>
  <si>
    <t xml:space="preserve">TotVivO</t>
  </si>
  <si>
    <t xml:space="preserve">NuHog</t>
  </si>
  <si>
    <t xml:space="preserve">NEleDes</t>
  </si>
  <si>
    <t xml:space="preserve">NNoEle</t>
  </si>
  <si>
    <t xml:space="preserve">NEleNo</t>
  </si>
  <si>
    <t xml:space="preserve">NEleRe</t>
  </si>
  <si>
    <t xml:space="preserve">NCoEViv</t>
  </si>
  <si>
    <t xml:space="preserve">NVisInf</t>
  </si>
  <si>
    <t xml:space="preserve">NEleNo3v</t>
  </si>
  <si>
    <t xml:space="preserve">TotVivR</t>
  </si>
  <si>
    <t xml:space="preserve">TotVivA</t>
  </si>
  <si>
    <t xml:space="preserve">P1C</t>
  </si>
  <si>
    <t xml:space="preserve">F20.10</t>
  </si>
  <si>
    <t xml:space="preserve">F14.10</t>
  </si>
  <si>
    <t xml:space="preserve">F4</t>
  </si>
  <si>
    <t xml:space="preserve">UbiGeo Departamento</t>
  </si>
  <si>
    <t xml:space="preserve">UbiGeo Provincia</t>
  </si>
  <si>
    <t xml:space="preserve">UbiGeo Distrito</t>
  </si>
  <si>
    <t xml:space="preserve">CCCP</t>
  </si>
  <si>
    <t xml:space="preserve">INEI CCCP</t>
  </si>
  <si>
    <t xml:space="preserve">QUINTF</t>
  </si>
  <si>
    <t xml:space="preserve">QMEF</t>
  </si>
  <si>
    <t xml:space="preserve">CodETZ</t>
  </si>
  <si>
    <t xml:space="preserve">EtapaC</t>
  </si>
  <si>
    <t xml:space="preserve">NVivs</t>
  </si>
  <si>
    <t xml:space="preserve">NHabs</t>
  </si>
  <si>
    <t xml:space="preserve">CampoD</t>
  </si>
  <si>
    <t xml:space="preserve">F10.2</t>
  </si>
  <si>
    <t xml:space="preserve">NomDD</t>
  </si>
  <si>
    <t xml:space="preserve">A50</t>
  </si>
  <si>
    <t xml:space="preserve">NomPR</t>
  </si>
  <si>
    <t xml:space="preserve">NomDI</t>
  </si>
  <si>
    <t xml:space="preserve">NomCP</t>
  </si>
  <si>
    <t xml:space="preserve">MONIN5</t>
  </si>
  <si>
    <t xml:space="preserve">P1R</t>
  </si>
  <si>
    <t xml:space="preserve">F12.9</t>
  </si>
  <si>
    <t xml:space="preserve">P2R</t>
  </si>
  <si>
    <t xml:space="preserve">P1N</t>
  </si>
  <si>
    <t xml:space="preserve">P1M</t>
  </si>
  <si>
    <t xml:space="preserve">P2F</t>
  </si>
  <si>
    <t xml:space="preserve">F9.2</t>
  </si>
  <si>
    <t xml:space="preserve">SWt</t>
  </si>
  <si>
    <t xml:space="preserve">F8.2</t>
  </si>
  <si>
    <t xml:space="preserve">AreaUR</t>
  </si>
  <si>
    <t xml:space="preserve">INEIE8</t>
  </si>
  <si>
    <t xml:space="preserve">Estrato</t>
  </si>
  <si>
    <t xml:space="preserve">RegNat</t>
  </si>
  <si>
    <t xml:space="preserve">NNi04</t>
  </si>
  <si>
    <t xml:space="preserve">NMEF</t>
  </si>
  <si>
    <t xml:space="preserve">NGes</t>
  </si>
  <si>
    <t xml:space="preserve">NNi02</t>
  </si>
  <si>
    <t xml:space="preserve">N04HA</t>
  </si>
  <si>
    <t xml:space="preserve">N04HB</t>
  </si>
  <si>
    <t xml:space="preserve">N04CO</t>
  </si>
  <si>
    <t xml:space="preserve">Viv0</t>
  </si>
  <si>
    <t xml:space="preserve">Vivienda de arranque</t>
  </si>
  <si>
    <t xml:space="preserve">FIniCong</t>
  </si>
  <si>
    <t xml:space="preserve">DATETIME23.2</t>
  </si>
  <si>
    <t xml:space="preserve">FFinCong</t>
  </si>
  <si>
    <t xml:space="preserve">VFinCong</t>
  </si>
  <si>
    <t xml:space="preserve">&lt;ninguna&gt;</t>
  </si>
  <si>
    <t xml:space="preserve">DPTOPS2</t>
  </si>
  <si>
    <t xml:space="preserve">SWtC</t>
  </si>
  <si>
    <t xml:space="preserve">Variables del archivo de trabajo</t>
  </si>
  <si>
    <t xml:space="preserve">Valores de las variables</t>
  </si>
  <si>
    <t xml:space="preserve">Valor</t>
  </si>
  <si>
    <t xml:space="preserve">2008-I</t>
  </si>
  <si>
    <t xml:space="preserve">2008-III</t>
  </si>
  <si>
    <t xml:space="preserve">2008-IV</t>
  </si>
  <si>
    <t xml:space="preserve">2009-II</t>
  </si>
  <si>
    <t xml:space="preserve">2009-III</t>
  </si>
  <si>
    <t xml:space="preserve">2009-IV</t>
  </si>
  <si>
    <t xml:space="preserve">2010-I</t>
  </si>
  <si>
    <t xml:space="preserve">igual</t>
  </si>
  <si>
    <t xml:space="preserve">similar</t>
  </si>
  <si>
    <t xml:space="preserve">diferente</t>
  </si>
  <si>
    <t xml:space="preserve">Pacífico</t>
  </si>
  <si>
    <t xml:space="preserve">Atlántico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No</t>
  </si>
  <si>
    <t xml:space="preserve">C1</t>
  </si>
  <si>
    <t xml:space="preserve">C2</t>
  </si>
  <si>
    <t xml:space="preserve">C3</t>
  </si>
  <si>
    <t xml:space="preserve">C4</t>
  </si>
  <si>
    <t xml:space="preserve">Lima Metropolitana</t>
  </si>
  <si>
    <t xml:space="preserve">Resto de Costa</t>
  </si>
  <si>
    <t xml:space="preserve">Sierra Urbana</t>
  </si>
  <si>
    <t xml:space="preserve">Sierra Rural</t>
  </si>
  <si>
    <t xml:space="preserve">Selva</t>
  </si>
  <si>
    <t xml:space="preserve">terminados</t>
  </si>
  <si>
    <t xml:space="preserve">pendientes</t>
  </si>
  <si>
    <t xml:space="preserve">salen por reemplazo</t>
  </si>
  <si>
    <t xml:space="preserve">entran por reemplazo</t>
  </si>
  <si>
    <t xml:space="preserve">perdidos</t>
  </si>
  <si>
    <t xml:space="preserve">sorteo no documentado</t>
  </si>
  <si>
    <t xml:space="preserve">no intentaron, por referencia</t>
  </si>
  <si>
    <t xml:space="preserve">marco local incompleto</t>
  </si>
  <si>
    <t xml:space="preserve">solo cp mapeados</t>
  </si>
  <si>
    <t xml:space="preserve">excluido, dificultad logística</t>
  </si>
  <si>
    <t xml:space="preserve">área no corresponde</t>
  </si>
  <si>
    <t xml:space="preserve">tiempo no corresponde</t>
  </si>
  <si>
    <t xml:space="preserve">cobertura incompleta</t>
  </si>
  <si>
    <t xml:space="preserve">fuera de muestra</t>
  </si>
  <si>
    <t xml:space="preserve">faltan documentos</t>
  </si>
  <si>
    <t xml:space="preserve">no usado</t>
  </si>
  <si>
    <t xml:space="preserve">prueba/piloto/descarte</t>
  </si>
  <si>
    <t xml:space="preserve">Cuota (Periodo P1)</t>
  </si>
  <si>
    <t xml:space="preserve">Censo total y MAS</t>
  </si>
  <si>
    <t xml:space="preserve">1 Subunidad local (P1)</t>
  </si>
  <si>
    <t xml:space="preserve">4 CPs S/R (Periodo 2)</t>
  </si>
  <si>
    <t xml:space="preserve">1 CP &amp; SC Cuanto</t>
  </si>
  <si>
    <t xml:space="preserve">1 CP &amp; SC CENAN</t>
  </si>
  <si>
    <t xml:space="preserve">4 SCs C/R</t>
  </si>
  <si>
    <t xml:space="preserve">4 CPs C/R</t>
  </si>
  <si>
    <t xml:space="preserve">No determinado</t>
  </si>
  <si>
    <t xml:space="preserve">Urbano</t>
  </si>
  <si>
    <t xml:space="preserve">Rural</t>
  </si>
  <si>
    <t xml:space="preserve">&gt;100k viviendas</t>
  </si>
  <si>
    <t xml:space="preserve">&gt;20k a 100k viviendas</t>
  </si>
  <si>
    <t xml:space="preserve">&gt;10k a 20k viviendas</t>
  </si>
  <si>
    <t xml:space="preserve">&gt;4k a 10k viviendas</t>
  </si>
  <si>
    <t xml:space="preserve">401 a 4000 viviendas</t>
  </si>
  <si>
    <t xml:space="preserve">100-401 viviendas</t>
  </si>
  <si>
    <t xml:space="preserve">AER compuesta (dispersa)</t>
  </si>
  <si>
    <t xml:space="preserve">AER simple</t>
  </si>
  <si>
    <t xml:space="preserve">Costa</t>
  </si>
  <si>
    <t xml:space="preserve">Sierra</t>
  </si>
  <si>
    <t xml:space="preserve">si AER</t>
  </si>
  <si>
    <t xml:space="preserve">no AER</t>
  </si>
  <si>
    <t xml:space="preserve">no</t>
  </si>
  <si>
    <t xml:space="preserve">si</t>
  </si>
  <si>
    <t xml:space="preserve">Código de Estrato</t>
  </si>
  <si>
    <t xml:space="preserve">Tiempo de Residencia (m)</t>
  </si>
  <si>
    <t xml:space="preserve">Método de Talla</t>
  </si>
  <si>
    <t xml:space="preserve">Peso neto (Kg)</t>
  </si>
  <si>
    <t xml:space="preserve">Peso al Nacer (g)</t>
  </si>
  <si>
    <t xml:space="preserve">Puntaje Z TE 2006</t>
  </si>
  <si>
    <t xml:space="preserve">Puntaje Z PT 2006</t>
  </si>
  <si>
    <t xml:space="preserve">Puntaje Z TE 1979</t>
  </si>
  <si>
    <t xml:space="preserve">Puntaje Z PT 1979</t>
  </si>
  <si>
    <t xml:space="preserve">Índice de Masa Corporal</t>
  </si>
  <si>
    <t xml:space="preserve">Hb g/d corregida</t>
  </si>
  <si>
    <t xml:space="preserve">Retinol ug/dL</t>
  </si>
  <si>
    <t xml:space="preserve">Madre con Criterios Ok</t>
  </si>
  <si>
    <t xml:space="preserve">Madre presente (1 si)</t>
  </si>
  <si>
    <t xml:space="preserve">Edad de la Madre (a)</t>
  </si>
  <si>
    <t xml:space="preserve">Educación de Madre</t>
  </si>
  <si>
    <t xml:space="preserve">Educación de Madre (ENDES 2000)</t>
  </si>
  <si>
    <t xml:space="preserve">Lactancia Materna Ahora</t>
  </si>
  <si>
    <t xml:space="preserve">Alimentos No LM Ahora</t>
  </si>
  <si>
    <t xml:space="preserve">Esquema Alimentación Ok</t>
  </si>
  <si>
    <t xml:space="preserve">Comidas Semisólidas (veces/d)</t>
  </si>
  <si>
    <t xml:space="preserve">Grasa Adicional</t>
  </si>
  <si>
    <t xml:space="preserve">Vitamina A</t>
  </si>
  <si>
    <t xml:space="preserve">Suplemento de Hierro (veces/sem)</t>
  </si>
  <si>
    <t xml:space="preserve">Esquema Suplementos Ok</t>
  </si>
  <si>
    <t xml:space="preserve">Proteína Animal (veces/d)</t>
  </si>
  <si>
    <t xml:space="preserve">EDA quincena</t>
  </si>
  <si>
    <t xml:space="preserve">IRA quincena</t>
  </si>
  <si>
    <t xml:space="preserve">Fiebre quincena</t>
  </si>
  <si>
    <t xml:space="preserve">Dias EDA</t>
  </si>
  <si>
    <t xml:space="preserve">Dias IRA</t>
  </si>
  <si>
    <t xml:space="preserve">EDA ayer</t>
  </si>
  <si>
    <t xml:space="preserve">IRA ayer</t>
  </si>
  <si>
    <t xml:space="preserve">Dias observados retro</t>
  </si>
  <si>
    <t xml:space="preserve">Dias s/EDA</t>
  </si>
  <si>
    <t xml:space="preserve">Dias s/IRA</t>
  </si>
  <si>
    <t xml:space="preserve">Dias c/EDA</t>
  </si>
  <si>
    <t xml:space="preserve">Dias c/IRA</t>
  </si>
  <si>
    <t xml:space="preserve">Inicios EDA</t>
  </si>
  <si>
    <t xml:space="preserve">Inicios IRA</t>
  </si>
  <si>
    <t xml:space="preserve">Fines EDA</t>
  </si>
  <si>
    <t xml:space="preserve">Fines IRA</t>
  </si>
  <si>
    <t xml:space="preserve">Dosis BCG</t>
  </si>
  <si>
    <t xml:space="preserve">Dosis Polio</t>
  </si>
  <si>
    <t xml:space="preserve">Dosis DPT</t>
  </si>
  <si>
    <t xml:space="preserve">Dosis Hepatitis</t>
  </si>
  <si>
    <t xml:space="preserve">Dosis Haemophilus</t>
  </si>
  <si>
    <t xml:space="preserve">Dosis Sarampión</t>
  </si>
  <si>
    <t xml:space="preserve">Dosis Pap+Rub</t>
  </si>
  <si>
    <t xml:space="preserve">Dosis F. Amarilla</t>
  </si>
  <si>
    <t xml:space="preserve">Dosis Vit A</t>
  </si>
  <si>
    <t xml:space="preserve">CRED primer año</t>
  </si>
  <si>
    <t xml:space="preserve">Mensajes en CRED</t>
  </si>
  <si>
    <t xml:space="preserve">SD 1:&lt;6m</t>
  </si>
  <si>
    <t xml:space="preserve">Edad (d) ultimo CRED</t>
  </si>
  <si>
    <t xml:space="preserve">Beneficiario PIN</t>
  </si>
  <si>
    <t xml:space="preserve">Beneficiario WW</t>
  </si>
  <si>
    <t xml:space="preserve">Beneficiario ComInf</t>
  </si>
  <si>
    <t xml:space="preserve">Beneficiario PANTBC</t>
  </si>
  <si>
    <t xml:space="preserve">Beneficiario ComPop</t>
  </si>
  <si>
    <t xml:space="preserve">Beneficiario Privados</t>
  </si>
  <si>
    <t xml:space="preserve">Beneficiario VL</t>
  </si>
  <si>
    <t xml:space="preserve">Alumbrado</t>
  </si>
  <si>
    <t xml:space="preserve">Excretas</t>
  </si>
  <si>
    <t xml:space="preserve">Sal (test)</t>
  </si>
  <si>
    <t xml:space="preserve">Cloración del Agua</t>
  </si>
  <si>
    <t xml:space="preserve">Bacteriología del Agua</t>
  </si>
  <si>
    <t xml:space="preserve">Letrina (1 ok)</t>
  </si>
  <si>
    <t xml:space="preserve">Tipo de Cocina 1 G/E</t>
  </si>
  <si>
    <t xml:space="preserve">Vivienda (1 ok)</t>
  </si>
  <si>
    <t xml:space="preserve">Necesidades Básicas Insatisfechas</t>
  </si>
  <si>
    <t xml:space="preserve">Sexo del Jefe de Familia</t>
  </si>
  <si>
    <t xml:space="preserve">Edad (a) del Jefe de Familia</t>
  </si>
  <si>
    <t xml:space="preserve">Actividad del Jefe de Familia</t>
  </si>
  <si>
    <t xml:space="preserve">Nivel Educativo del Jefe de Familia</t>
  </si>
  <si>
    <t xml:space="preserve">Años de Estudios del Jefe de Familia</t>
  </si>
  <si>
    <t xml:space="preserve">Familiares en PIN</t>
  </si>
  <si>
    <t xml:space="preserve">Familiares en WW</t>
  </si>
  <si>
    <t xml:space="preserve">Familiares en ComInf</t>
  </si>
  <si>
    <t xml:space="preserve">Familiares en PANTBC</t>
  </si>
  <si>
    <t xml:space="preserve">Familiares en ComPop</t>
  </si>
  <si>
    <t xml:space="preserve">Familiares en Privados</t>
  </si>
  <si>
    <t xml:space="preserve">Familiares en VL</t>
  </si>
  <si>
    <t xml:space="preserve">Familiares en AA</t>
  </si>
  <si>
    <t xml:space="preserve">Familiares en Juntos</t>
  </si>
  <si>
    <t xml:space="preserve">Familiares con Papilla</t>
  </si>
  <si>
    <t xml:space="preserve">Peso Consumido (g/d)</t>
  </si>
  <si>
    <t xml:space="preserve">Energía (KCal/d)</t>
  </si>
  <si>
    <t xml:space="preserve">Proteinas (g/d)</t>
  </si>
  <si>
    <t xml:space="preserve">Grasa (g/d)</t>
  </si>
  <si>
    <t xml:space="preserve">Fibra Dietaria (g/d)</t>
  </si>
  <si>
    <t xml:space="preserve">Hierro (mg/d)</t>
  </si>
  <si>
    <t xml:space="preserve">Retinol (ug/d)</t>
  </si>
  <si>
    <t xml:space="preserve">Zinc (mg/d)</t>
  </si>
  <si>
    <t xml:space="preserve">Seguro de Salud</t>
  </si>
  <si>
    <t xml:space="preserve">Fecha de nacimiento</t>
  </si>
  <si>
    <t xml:space="preserve">Fecha de la encuesta</t>
  </si>
  <si>
    <t xml:space="preserve">P1 (conglomerado)</t>
  </si>
  <si>
    <t xml:space="preserve">P2 (Vivienda)</t>
  </si>
  <si>
    <t xml:space="preserve">Ponderación</t>
  </si>
  <si>
    <t xml:space="preserve">P3 (Hemoglobina)</t>
  </si>
  <si>
    <t xml:space="preserve">P3 (Consumo)</t>
  </si>
  <si>
    <t xml:space="preserve">Situación del Conglomerado</t>
  </si>
  <si>
    <t xml:space="preserve">Semana Epidemiológica</t>
  </si>
  <si>
    <t xml:space="preserve">Ponderación (Hb)</t>
  </si>
  <si>
    <t xml:space="preserve">Ponderación (Consumo)</t>
  </si>
  <si>
    <t xml:space="preserve">Código de Vivienda</t>
  </si>
  <si>
    <t xml:space="preserve">Código de Hogar</t>
  </si>
  <si>
    <t xml:space="preserve">Código de Niño</t>
  </si>
  <si>
    <t xml:space="preserve">Cong1</t>
  </si>
  <si>
    <t xml:space="preserve">F6.2</t>
  </si>
  <si>
    <t xml:space="preserve">Cong2</t>
  </si>
  <si>
    <t xml:space="preserve">F7.2</t>
  </si>
  <si>
    <t xml:space="preserve">TResiM</t>
  </si>
  <si>
    <t xml:space="preserve">F5.2</t>
  </si>
  <si>
    <t xml:space="preserve">0</t>
  </si>
  <si>
    <t xml:space="preserve">PesoKg</t>
  </si>
  <si>
    <t xml:space="preserve">PNacG</t>
  </si>
  <si>
    <t xml:space="preserve">ZHAZ</t>
  </si>
  <si>
    <t xml:space="preserve">F15.7</t>
  </si>
  <si>
    <t xml:space="preserve">ZWHZ</t>
  </si>
  <si>
    <t xml:space="preserve">HFAZ</t>
  </si>
  <si>
    <t xml:space="preserve">WFHZ</t>
  </si>
  <si>
    <t xml:space="preserve">IMC</t>
  </si>
  <si>
    <t xml:space="preserve">F10.5</t>
  </si>
  <si>
    <t xml:space="preserve">HbCORR</t>
  </si>
  <si>
    <t xml:space="preserve">-1.00000</t>
  </si>
  <si>
    <t xml:space="preserve">MaOK</t>
  </si>
  <si>
    <t xml:space="preserve">MaPte</t>
  </si>
  <si>
    <t xml:space="preserve">MaEdA</t>
  </si>
  <si>
    <t xml:space="preserve">MaEdu</t>
  </si>
  <si>
    <t xml:space="preserve">HV109</t>
  </si>
  <si>
    <t xml:space="preserve">ConLM</t>
  </si>
  <si>
    <t xml:space="preserve">ConAL</t>
  </si>
  <si>
    <t xml:space="preserve">AliOK</t>
  </si>
  <si>
    <t xml:space="preserve">SupOK</t>
  </si>
  <si>
    <t xml:space="preserve">PrAOK</t>
  </si>
  <si>
    <t xml:space="preserve">PDia2w</t>
  </si>
  <si>
    <t xml:space="preserve">PTos2w</t>
  </si>
  <si>
    <t xml:space="preserve">PFie2w</t>
  </si>
  <si>
    <t xml:space="preserve">NED7</t>
  </si>
  <si>
    <t xml:space="preserve">NER7</t>
  </si>
  <si>
    <t xml:space="preserve">NEDY</t>
  </si>
  <si>
    <t xml:space="preserve">NERY</t>
  </si>
  <si>
    <t xml:space="preserve">DenomP</t>
  </si>
  <si>
    <t xml:space="preserve">DenomID</t>
  </si>
  <si>
    <t xml:space="preserve">DenomIR</t>
  </si>
  <si>
    <t xml:space="preserve">DenomRD</t>
  </si>
  <si>
    <t xml:space="preserve">DenomRR</t>
  </si>
  <si>
    <t xml:space="preserve">NumeID</t>
  </si>
  <si>
    <t xml:space="preserve">NumeIR</t>
  </si>
  <si>
    <t xml:space="preserve">NumeRD</t>
  </si>
  <si>
    <t xml:space="preserve">NumeRR</t>
  </si>
  <si>
    <t xml:space="preserve">NVBCG</t>
  </si>
  <si>
    <t xml:space="preserve">NVPOL</t>
  </si>
  <si>
    <t xml:space="preserve">NVDPT</t>
  </si>
  <si>
    <t xml:space="preserve">NVHEP</t>
  </si>
  <si>
    <t xml:space="preserve">NVHIB</t>
  </si>
  <si>
    <t xml:space="preserve">NVSAR</t>
  </si>
  <si>
    <t xml:space="preserve">NVPaR</t>
  </si>
  <si>
    <t xml:space="preserve">NVAMA</t>
  </si>
  <si>
    <t xml:space="preserve">NVVTA</t>
  </si>
  <si>
    <t xml:space="preserve">NCCD0</t>
  </si>
  <si>
    <t xml:space="preserve">ECCD0</t>
  </si>
  <si>
    <t xml:space="preserve">NMCCD</t>
  </si>
  <si>
    <t xml:space="preserve">NMSD</t>
  </si>
  <si>
    <t xml:space="preserve">CREDU</t>
  </si>
  <si>
    <t xml:space="preserve">NuConDN</t>
  </si>
  <si>
    <t xml:space="preserve">TConDN</t>
  </si>
  <si>
    <t xml:space="preserve">EBPIN</t>
  </si>
  <si>
    <t xml:space="preserve">EBWW</t>
  </si>
  <si>
    <t xml:space="preserve">EBCOI</t>
  </si>
  <si>
    <t xml:space="preserve">EBTBC</t>
  </si>
  <si>
    <t xml:space="preserve">EBCOP</t>
  </si>
  <si>
    <t xml:space="preserve">EBPRV</t>
  </si>
  <si>
    <t xml:space="preserve">EBVAL</t>
  </si>
  <si>
    <t xml:space="preserve">AgRT</t>
  </si>
  <si>
    <t xml:space="preserve">AgBac</t>
  </si>
  <si>
    <t xml:space="preserve">LetOK</t>
  </si>
  <si>
    <t xml:space="preserve">TCoc</t>
  </si>
  <si>
    <t xml:space="preserve">VivOK</t>
  </si>
  <si>
    <t xml:space="preserve">NBI</t>
  </si>
  <si>
    <t xml:space="preserve">SexoJF</t>
  </si>
  <si>
    <t xml:space="preserve">EdadJF</t>
  </si>
  <si>
    <t xml:space="preserve">ActivJF</t>
  </si>
  <si>
    <t xml:space="preserve">EduNivJF</t>
  </si>
  <si>
    <t xml:space="preserve">EduAJF</t>
  </si>
  <si>
    <t xml:space="preserve">NBPIN</t>
  </si>
  <si>
    <t xml:space="preserve">NBWW</t>
  </si>
  <si>
    <t xml:space="preserve">NBCOI</t>
  </si>
  <si>
    <t xml:space="preserve">NBTBC</t>
  </si>
  <si>
    <t xml:space="preserve">NBCOP</t>
  </si>
  <si>
    <t xml:space="preserve">NBPRV</t>
  </si>
  <si>
    <t xml:space="preserve">NBVAL</t>
  </si>
  <si>
    <t xml:space="preserve">NBAA</t>
  </si>
  <si>
    <t xml:space="preserve">NJtos</t>
  </si>
  <si>
    <t xml:space="preserve">NPapB</t>
  </si>
  <si>
    <t xml:space="preserve">GCONS</t>
  </si>
  <si>
    <t xml:space="preserve">GRASG</t>
  </si>
  <si>
    <t xml:space="preserve">FIBDG</t>
  </si>
  <si>
    <t xml:space="preserve">F4.2</t>
  </si>
  <si>
    <t xml:space="preserve">HIERM</t>
  </si>
  <si>
    <t xml:space="preserve">RETIU</t>
  </si>
  <si>
    <t xml:space="preserve">ZINCMG</t>
  </si>
  <si>
    <t xml:space="preserve">-1.00</t>
  </si>
  <si>
    <t xml:space="preserve">SEdMEF</t>
  </si>
  <si>
    <t xml:space="preserve">FNac</t>
  </si>
  <si>
    <t xml:space="preserve">FEnc</t>
  </si>
  <si>
    <t xml:space="preserve">P3HB</t>
  </si>
  <si>
    <t xml:space="preserve">P3CO</t>
  </si>
  <si>
    <t xml:space="preserve">ccdd</t>
  </si>
  <si>
    <t xml:space="preserve">UBIGEO Región</t>
  </si>
  <si>
    <t xml:space="preserve">ccpp</t>
  </si>
  <si>
    <t xml:space="preserve">UBIGEO Provincia</t>
  </si>
  <si>
    <t xml:space="preserve">ccdi</t>
  </si>
  <si>
    <t xml:space="preserve">UBIGEO Distrito</t>
  </si>
  <si>
    <t xml:space="preserve">OrdVis</t>
  </si>
  <si>
    <t xml:space="preserve">NTotVis</t>
  </si>
  <si>
    <t xml:space="preserve">EvEpiWk</t>
  </si>
  <si>
    <t xml:space="preserve">SWtH</t>
  </si>
  <si>
    <t xml:space="preserve">SWtN</t>
  </si>
  <si>
    <t xml:space="preserve">m</t>
  </si>
  <si>
    <t xml:space="preserve">f</t>
  </si>
  <si>
    <t xml:space="preserve">decúbito</t>
  </si>
  <si>
    <t xml:space="preserve">de pie</t>
  </si>
  <si>
    <t xml:space="preserve">no lee ni escribe</t>
  </si>
  <si>
    <t xml:space="preserve">solo lee</t>
  </si>
  <si>
    <t xml:space="preserve">lee y escribe</t>
  </si>
  <si>
    <t xml:space="preserve">preescolar</t>
  </si>
  <si>
    <t xml:space="preserve">primaria</t>
  </si>
  <si>
    <t xml:space="preserve">secundaria</t>
  </si>
  <si>
    <t xml:space="preserve">sup. técnico</t>
  </si>
  <si>
    <t xml:space="preserve">sup. universitari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tos P333</t>
  </si>
  <si>
    <t xml:space="preserve">tos P334A</t>
  </si>
  <si>
    <t xml:space="preserve">no tos</t>
  </si>
  <si>
    <t xml:space="preserve">hace &lt;6m</t>
  </si>
  <si>
    <t xml:space="preserve">hace 6+ m</t>
  </si>
  <si>
    <t xml:space="preserve">nunca</t>
  </si>
  <si>
    <t xml:space="preserve">electricidad</t>
  </si>
  <si>
    <t xml:space="preserve">kerosene</t>
  </si>
  <si>
    <t xml:space="preserve">vela</t>
  </si>
  <si>
    <t xml:space="preserve">otro</t>
  </si>
  <si>
    <t xml:space="preserve">ninguno</t>
  </si>
  <si>
    <t xml:space="preserve">red pública dentro</t>
  </si>
  <si>
    <t xml:space="preserve">red pública fuera</t>
  </si>
  <si>
    <t xml:space="preserve">pilón/grifo público</t>
  </si>
  <si>
    <t xml:space="preserve">pozo</t>
  </si>
  <si>
    <t xml:space="preserve">rio/acequia/manantial</t>
  </si>
  <si>
    <t xml:space="preserve">camión/tanque/aguatero</t>
  </si>
  <si>
    <t xml:space="preserve">letrina (técnica)</t>
  </si>
  <si>
    <t xml:space="preserve">pozo ciego/negro/silo</t>
  </si>
  <si>
    <t xml:space="preserve">rio/acequia/canal</t>
  </si>
  <si>
    <t xml:space="preserve">ladrillo/cemento</t>
  </si>
  <si>
    <t xml:space="preserve">adobe/tapia</t>
  </si>
  <si>
    <t xml:space="preserve">quincha (caña+barro)</t>
  </si>
  <si>
    <t xml:space="preserve">piedra con barro</t>
  </si>
  <si>
    <t xml:space="preserve">madera</t>
  </si>
  <si>
    <t xml:space="preserve">estera</t>
  </si>
  <si>
    <t xml:space="preserve">parquet/madera pulida</t>
  </si>
  <si>
    <t xml:space="preserve">láminas asfálticas/vinílicos</t>
  </si>
  <si>
    <t xml:space="preserve">losetas/terrazos</t>
  </si>
  <si>
    <t xml:space="preserve">madera (entablados)</t>
  </si>
  <si>
    <t xml:space="preserve">cemento/falso piso</t>
  </si>
  <si>
    <t xml:space="preserve">tierra/arena/ripio</t>
  </si>
  <si>
    <t xml:space="preserve">0-6 ppm</t>
  </si>
  <si>
    <t xml:space="preserve">7-14 ppm</t>
  </si>
  <si>
    <t xml:space="preserve">15-29 ppm</t>
  </si>
  <si>
    <t xml:space="preserve">30+ ppm</t>
  </si>
  <si>
    <t xml:space="preserve">cloro- s/tratar</t>
  </si>
  <si>
    <t xml:space="preserve">cloro- tratada</t>
  </si>
  <si>
    <t xml:space="preserve">cloro+ s/tratar</t>
  </si>
  <si>
    <t xml:space="preserve">cloro+ tratada</t>
  </si>
  <si>
    <t xml:space="preserve">no coliformes</t>
  </si>
  <si>
    <t xml:space="preserve">E coli o coliformes</t>
  </si>
  <si>
    <t xml:space="preserve">gas/eléctrica</t>
  </si>
  <si>
    <t xml:space="preserve">leña o carbón mejorada</t>
  </si>
  <si>
    <t xml:space="preserve">Trabajador dependiente asalariado</t>
  </si>
  <si>
    <t xml:space="preserve">Trabajador independiente</t>
  </si>
  <si>
    <t xml:space="preserve">Empleador</t>
  </si>
  <si>
    <t xml:space="preserve">Servicio doméstico</t>
  </si>
  <si>
    <t xml:space="preserve">Buscando trabajo</t>
  </si>
  <si>
    <t xml:space="preserve">Quehaceres del hogar</t>
  </si>
  <si>
    <t xml:space="preserve">Estudiante</t>
  </si>
  <si>
    <t xml:space="preserve">Jubilado</t>
  </si>
  <si>
    <t xml:space="preserve">Trabajador familiar no remunerado</t>
  </si>
  <si>
    <t xml:space="preserve">Sin actividad</t>
  </si>
  <si>
    <t xml:space="preserve">si, muestra id</t>
  </si>
  <si>
    <t xml:space="preserve">si, no muestra id</t>
  </si>
  <si>
    <t xml:space="preserve">EsSalud</t>
  </si>
  <si>
    <t xml:space="preserve">FFAA</t>
  </si>
  <si>
    <t xml:space="preserve">EPS</t>
  </si>
  <si>
    <t xml:space="preserve">Privado</t>
  </si>
  <si>
    <t xml:space="preserve">No tiene</t>
  </si>
  <si>
    <t xml:space="preserve">Edad (años)</t>
  </si>
  <si>
    <t xml:space="preserve">Edad Gestacional (sem)</t>
  </si>
  <si>
    <t xml:space="preserve">Peso en Kg (s/ropa)</t>
  </si>
  <si>
    <t xml:space="preserve">Talla en cm</t>
  </si>
  <si>
    <t xml:space="preserve">Hemoglobina, corregida por altitud</t>
  </si>
  <si>
    <t xml:space="preserve">Retinol sérico</t>
  </si>
  <si>
    <t xml:space="preserve">Sup. Hierro y Ac.Fólico</t>
  </si>
  <si>
    <t xml:space="preserve">Sup. Vitamina A</t>
  </si>
  <si>
    <t xml:space="preserve">Sup. Multivitamínico</t>
  </si>
  <si>
    <t xml:space="preserve">Otros Sup.</t>
  </si>
  <si>
    <t xml:space="preserve">Necesidades Básicas Insatisfechas en el Hogar</t>
  </si>
  <si>
    <t xml:space="preserve">Quintil MEF</t>
  </si>
  <si>
    <t xml:space="preserve">Período MONIN</t>
  </si>
  <si>
    <t xml:space="preserve">Código de Persona</t>
  </si>
  <si>
    <t xml:space="preserve">EFisM</t>
  </si>
  <si>
    <t xml:space="preserve">EGesW</t>
  </si>
  <si>
    <t xml:space="preserve">PesoKgSR</t>
  </si>
  <si>
    <t xml:space="preserve">F5.1</t>
  </si>
  <si>
    <t xml:space="preserve">-1</t>
  </si>
  <si>
    <t xml:space="preserve">gestante</t>
  </si>
  <si>
    <t xml:space="preserve">lactante</t>
  </si>
  <si>
    <t xml:space="preserve">ninguna</t>
  </si>
  <si>
    <t xml:space="preserve">ambas</t>
  </si>
  <si>
    <t xml:space="preserve">hierro</t>
  </si>
  <si>
    <t xml:space="preserve">ac. fólico</t>
  </si>
  <si>
    <t xml:space="preserve">hierro y fólico</t>
  </si>
  <si>
    <t xml:space="preserve">Resumen</t>
  </si>
  <si>
    <t xml:space="preserve">Etapa 1: Conglomerado</t>
  </si>
  <si>
    <t xml:space="preserve">Etapa 2: Hogar</t>
  </si>
  <si>
    <t xml:space="preserve">Variables del diseño</t>
  </si>
  <si>
    <t xml:space="preserve">Estratificación</t>
  </si>
  <si>
    <t xml:space="preserve">Información de la muestra</t>
  </si>
  <si>
    <t xml:space="preserve">Método de selección</t>
  </si>
  <si>
    <t xml:space="preserve">Información sobre el análisis</t>
  </si>
  <si>
    <t xml:space="preserve">Supuestos del estimador</t>
  </si>
  <si>
    <t xml:space="preserve">Muestreo de probabilidad igual sin reposición</t>
  </si>
  <si>
    <t xml:space="preserve">Probabilidad de inclusión</t>
  </si>
  <si>
    <t xml:space="preserve">A partir de la variable P1 (conglomerado)</t>
  </si>
  <si>
    <t xml:space="preserve">A partir de la variable P2 (Vivienda)</t>
  </si>
  <si>
    <t xml:space="preserve">Archivo de plan: X:\P.xml
Variable de ponderación: Ponderación
Estimador SRS: Muestreo sin reposición</t>
  </si>
  <si>
    <t xml:space="preserve">Etapa 3: Niño</t>
  </si>
  <si>
    <t xml:space="preserve">A partir de la variable P3 (Hemoglobina)</t>
  </si>
  <si>
    <t xml:space="preserve">Archivo de plan: X:\H.xml
Variable de ponderación: Ponderación (Hb)
Estimador SRS: Muestreo sin reposición</t>
  </si>
  <si>
    <t xml:space="preserve">A partir de la variable P3 (Consumo)</t>
  </si>
  <si>
    <t xml:space="preserve">Archivo de plan: X:\N.xml
Variable de ponderación: Ponderación (Consumo)
Estimador SRS: Muestreo sin reposición</t>
  </si>
  <si>
    <t xml:space="preserve">Archivo de plan: X:\M.xml
Variable de ponderación: Ponderación
Estimador SRS: Muestreo sin reposición</t>
  </si>
  <si>
    <t xml:space="preserve">A partir de la variable P1 Conglomerado</t>
  </si>
  <si>
    <t xml:space="preserve">Archivo de plan: X:\C.xml
Variable de ponderación: Ponderación de Conglomerado
Estimador SRS: Muestreo sin reposición</t>
  </si>
  <si>
    <t xml:space="preserve">EXEC sp_MSforeachtable @command1="EXEC sp_spaceused '?'" </t>
  </si>
  <si>
    <t xml:space="preserve">SELECT * FROM INFORMATION_SCHEMA.Columns where TABLE_NAME = 'Foo' </t>
  </si>
  <si>
    <t xml:space="preserve">SELECT COLUMN_NAME,DATA_TYPE FROM INFORMATION_SCHEMA.Columns where TABLE_NAME = 'TANDREA2003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72" createdVersion="3">
  <cacheSource type="worksheet">
    <worksheetSource ref="A1:E1173" sheet="Cols"/>
  </cacheSource>
  <cacheFields count="5">
    <cacheField name="Tabla" numFmtId="0">
      <sharedItems count="56">
        <s v="Agua700"/>
        <s v="Antropo400"/>
        <s v="AntropoP"/>
        <s v="Beneficio"/>
        <s v="Bioqui600"/>
        <s v="CFrio900"/>
        <s v="Conglos"/>
        <s v="Consumos"/>
        <s v="Creci300"/>
        <s v="Dires000"/>
        <s v="EncFecha"/>
        <s v="FormDI"/>
        <s v="Hogar200"/>
        <s v="HRandom"/>
        <s v="Identis"/>
        <s v="Ingredientes"/>
        <s v="Inmuni300"/>
        <s v="Lacta300AB"/>
        <s v="LogPDI"/>
        <s v="LogRecti"/>
        <s v="LugaresConglo"/>
        <s v="MedidaEqui"/>
        <s v="MEF500"/>
        <s v="Muestra700"/>
        <s v="Muestra700B"/>
        <s v="NCHS2000"/>
        <s v="NCHSCOEC"/>
        <s v="NTeam"/>
        <s v="NuevoOrd"/>
        <s v="Prendas"/>
        <s v="Preparaciones"/>
        <s v="ProgAli200A"/>
        <s v="Programas"/>
        <s v="ReViVis"/>
        <s v="Roles"/>
        <s v="RSalLab"/>
        <s v="Salud300C"/>
        <s v="Sched"/>
        <s v="Status"/>
        <s v="TabPPrenV"/>
        <s v="TAlims"/>
        <s v="TAlimSin"/>
        <s v="TANDREA2003"/>
        <s v="TCENAN2008"/>
        <s v="TCMEQUA10"/>
        <s v="TCMFRFC10"/>
        <s v="TCMPCOM10"/>
        <s v="Teams"/>
        <s v="TMCxA"/>
        <s v="TMedCas"/>
        <s v="Ubis"/>
        <s v="Users"/>
        <s v="UserXRol"/>
        <s v="Vivienda100"/>
        <s v="WHO2006"/>
        <s v="WHO2006BM"/>
      </sharedItems>
    </cacheField>
    <cacheField name="Columna" numFmtId="0">
      <sharedItems count="962">
        <s v="A"/>
        <s v="A1"/>
        <s v="A10"/>
        <s v="A11"/>
        <s v="A2"/>
        <s v="A3"/>
        <s v="A4"/>
        <s v="A5"/>
        <s v="A6"/>
        <s v="A7"/>
        <s v="A8"/>
        <s v="A9"/>
        <s v="AAmar"/>
        <s v="AAnPenu"/>
        <s v="AAntAnPenu"/>
        <s v="ABCG"/>
        <s v="AcidFolid"/>
        <s v="ACong"/>
        <s v="AControl"/>
        <s v="Activ"/>
        <s v="Activo"/>
        <s v="Adobe"/>
        <s v="ADPT1"/>
        <s v="ADPT2"/>
        <s v="ADPT3"/>
        <s v="AER"/>
        <s v="AERFIN"/>
        <s v="AERINI"/>
        <s v="AFec"/>
        <s v="Afil"/>
        <s v="AfilCod"/>
        <s v="AfilFuente"/>
        <s v="Aganali"/>
        <s v="Agua"/>
        <s v="AguaOtros"/>
        <s v="AHexa1"/>
        <s v="AHexa2"/>
        <s v="AHexa3"/>
        <s v="AHib1"/>
        <s v="AHib2"/>
        <s v="AHib3"/>
        <s v="AHvB0"/>
        <s v="AHVB1"/>
        <s v="AHVB2"/>
        <s v="AHVB3"/>
        <s v="Aincuba"/>
        <s v="ALEQ"/>
        <s v="AlgoMas"/>
        <s v="alrihi"/>
        <s v="Altitud"/>
        <s v="Alumbra"/>
        <s v="AlumbraO"/>
        <s v="Amar"/>
        <s v="Amb"/>
        <s v="AMBITO"/>
        <s v="AMBITOS"/>
        <s v="ANac"/>
        <s v="ANComio"/>
        <s v="Ano"/>
        <s v="AntiB"/>
        <s v="AOri"/>
        <s v="Ape1"/>
        <s v="Ape2"/>
        <s v="Apellido"/>
        <s v="APenta1"/>
        <s v="APenta2"/>
        <s v="APenta3"/>
        <s v="APenul"/>
        <s v="APolio0"/>
        <s v="APolio1"/>
        <s v="APolio2"/>
        <s v="APolio3"/>
        <s v="AREA"/>
        <s v="ASal"/>
        <s v="ASar"/>
        <s v="AscTmg"/>
        <s v="ASHg"/>
        <s v="ASPR"/>
        <s v="ASR"/>
        <s v="ATetra"/>
        <s v="AToma"/>
        <s v="ATrans"/>
        <s v="AUltimo"/>
        <s v="AVitA1"/>
        <s v="AVitA2"/>
        <s v="AVitA3"/>
        <s v="Azul"/>
        <s v="B"/>
        <s v="Barriga"/>
        <s v="BCG"/>
        <s v="benesesion"/>
        <s v="Bici"/>
        <s v="BioSeg"/>
        <s v="Bot"/>
        <s v="BQA"/>
        <s v="BQCodIden"/>
        <s v="BQD"/>
        <s v="BQM"/>
        <s v="BusTx"/>
        <s v="BusTxNom"/>
        <s v="C"/>
        <s v="Cable"/>
        <s v="CAguaje"/>
        <s v="CalcCAmg"/>
        <s v="CALIM"/>
        <s v="CAma"/>
        <s v="Cant"/>
        <s v="CantBeb"/>
        <s v="CantCom"/>
        <s v="Cantidad"/>
        <s v="CantMC"/>
        <s v="CantMCEQ"/>
        <s v="CantMeses"/>
        <s v="CantOfrec"/>
        <s v="CantSobra"/>
        <s v="Carro"/>
        <s v="CARTBQmg"/>
        <s v="CCar"/>
        <s v="CCarne"/>
        <s v="CCDD"/>
        <s v="CCDI"/>
        <s v="CCodIden"/>
        <s v="CCol"/>
        <s v="CCPlasma"/>
        <s v="CCPP"/>
        <s v="Cefalea"/>
        <s v="Celu"/>
        <s v="CenSal"/>
        <s v="CFruA"/>
        <s v="CGra"/>
        <s v="CGrano"/>
        <s v="Charla"/>
        <s v="Chim"/>
        <s v="Chimenea"/>
        <s v="CHOAVLg"/>
        <s v="CHOCDFg"/>
        <s v="CHOG"/>
        <s v="CHuevo"/>
        <s v="CLac"/>
        <s v="CLeche"/>
        <s v="CLeg"/>
        <s v="Cli"/>
        <s v="CMandarina"/>
        <s v="CMidieron"/>
        <s v="CNaranja"/>
        <s v="Coci"/>
        <s v="CocinaA"/>
        <s v="CocinaANom"/>
        <s v="CocinaAT"/>
        <s v="CocinaT"/>
        <s v="CocinaTOtro"/>
        <s v="CocinaUbi"/>
        <s v="CocinaUbiOtro"/>
        <s v="Cod"/>
        <s v="CodBene"/>
        <s v="CODCCPP"/>
        <s v="CodEnc"/>
        <s v="CodiA"/>
        <s v="CodiD"/>
        <s v="CodIden"/>
        <s v="CodiM"/>
        <s v="CodMC"/>
        <s v="CodMCEQ"/>
        <s v="CodP"/>
        <s v="CodPer"/>
        <s v="CodPerCH"/>
        <s v="CodPre"/>
        <s v="CodPrep"/>
        <s v="CodProg"/>
        <s v="CodRol"/>
        <s v="CodTUbi"/>
        <s v="CodUbi"/>
        <s v="Com"/>
        <s v="Comenta"/>
        <s v="Comenta1"/>
        <s v="Comenta2"/>
        <s v="Compu"/>
        <s v="COND"/>
        <s v="CondNac"/>
        <s v="Cong"/>
        <s v="CONGLOME"/>
        <s v="conreferido"/>
        <s v="Cons"/>
        <s v="ConSed"/>
        <s v="Consistencia"/>
        <s v="Cont"/>
        <s v="contarjeta"/>
        <s v="ContDonde"/>
        <s v="ContDOtro"/>
        <s v="ContEst"/>
        <s v="ContQOtro"/>
        <s v="ContQuien"/>
        <s v="ContVeces"/>
        <s v="ConTx"/>
        <s v="COPR"/>
        <s v="coprena"/>
        <s v="COrina"/>
        <s v="COVeg"/>
        <s v="CPapaya"/>
        <s v="CPesaron"/>
        <s v="CPescado"/>
        <s v="CPrep"/>
        <s v="CPresart"/>
        <s v="CQueso"/>
        <s v="CSangre"/>
        <s v="CTAL"/>
        <s v="CTomate"/>
        <s v="CTube"/>
        <s v="CubreFam"/>
        <s v="CUI"/>
        <s v="Cura"/>
        <s v="CVerde"/>
        <s v="CVisceras"/>
        <s v="CYogur"/>
        <s v="CZanahoria"/>
        <s v="CZapallo"/>
        <s v="D"/>
        <s v="D1"/>
        <s v="D10"/>
        <s v="D11"/>
        <s v="D2"/>
        <s v="D3"/>
        <s v="D4"/>
        <s v="D5"/>
        <s v="D6"/>
        <s v="D7"/>
        <s v="D8"/>
        <s v="D9"/>
        <s v="DALIM"/>
        <s v="DAmar"/>
        <s v="DBCG"/>
        <s v="DBot"/>
        <s v="DBusTx"/>
        <s v="DBusTxEst"/>
        <s v="DCenSal"/>
        <s v="DCli"/>
        <s v="DCodIden"/>
        <s v="DCong"/>
        <s v="DCons"/>
        <s v="DControl"/>
        <s v="DCura"/>
        <s v="DDPT1"/>
        <s v="DDPT2"/>
        <s v="DDPT3"/>
        <s v="dechn"/>
        <s v="DejoPecho"/>
        <s v="delama"/>
        <s v="DENOM"/>
        <s v="depali"/>
        <s v="DEPARTA"/>
        <s v="DepSan"/>
        <s v="DeSal"/>
        <s v="DescMC"/>
        <s v="desde"/>
        <s v="DEsSal"/>
        <s v="DFam"/>
        <s v="DFarm"/>
        <s v="DFec"/>
        <s v="DFFAAPP"/>
        <s v="DHexa1"/>
        <s v="DHexa2"/>
        <s v="DHexa3"/>
        <s v="DHib1"/>
        <s v="DHib2"/>
        <s v="DHib3"/>
        <s v="DHvB0"/>
        <s v="DHVB1"/>
        <s v="DHVB2"/>
        <s v="DHVB3"/>
        <s v="Dia"/>
        <s v="DiagColit"/>
        <s v="DiageColit"/>
        <s v="Diarrea"/>
        <s v="DiasCtos"/>
        <s v="DiasToma"/>
        <s v="DiasVeces"/>
        <s v="DigiA"/>
        <s v="DigiD"/>
        <s v="DigiM"/>
        <s v="Dincuba"/>
        <s v="Dire"/>
        <s v="Dist"/>
        <s v="DISTRITO"/>
        <s v="Disuria"/>
        <s v="DLejos"/>
        <s v="DM2E"/>
        <s v="DMaltrato"/>
        <s v="DMinsa"/>
        <s v="DNac"/>
        <s v="dnacio"/>
        <s v="DNIMad"/>
        <s v="DNoConfia"/>
        <s v="DNoLocal"/>
        <s v="DNoMed"/>
        <s v="DNoNece"/>
        <s v="DNoOtro"/>
        <s v="DNoOtroNom"/>
        <s v="DNoPadre"/>
        <s v="DNoPlata"/>
        <s v="DNoTiempo"/>
        <s v="Donde"/>
        <s v="DondeMues"/>
        <s v="DondeOtro"/>
        <s v="DOri"/>
        <s v="DOtro"/>
        <s v="DOtroNom"/>
        <s v="DPenta1"/>
        <s v="DPenta2"/>
        <s v="DPenta3"/>
        <s v="DPolio0"/>
        <s v="DPolio1"/>
        <s v="DPolio2"/>
        <s v="DPolio3"/>
        <s v="DPosSal"/>
        <s v="DProSal"/>
        <s v="DPT"/>
        <s v="DPTVeces"/>
        <s v="DPuSal"/>
        <s v="DR1"/>
        <s v="DR2"/>
        <s v="DR3"/>
        <s v="DR4"/>
        <s v="DR5"/>
        <s v="DR6"/>
        <s v="DR7"/>
        <s v="DS1"/>
        <s v="DS2"/>
        <s v="DS3"/>
        <s v="DS4"/>
        <s v="DS5"/>
        <s v="DS6"/>
        <s v="DS7"/>
        <s v="DSar"/>
        <s v="DSC"/>
        <s v="DSPR"/>
        <s v="DSR"/>
        <s v="DTetra"/>
        <s v="DToma"/>
        <s v="DTrans"/>
        <s v="Durmio"/>
        <s v="DVitA1"/>
        <s v="DVitA2"/>
        <s v="DVitA3"/>
        <s v="DYaSabe"/>
        <s v="E"/>
        <s v="ECodIden"/>
        <s v="Edad"/>
        <s v="EdadA"/>
        <s v="EdadGest"/>
        <s v="EdadM"/>
        <s v="EDADMS"/>
        <s v="EduAnos"/>
        <s v="EduAsiste"/>
        <s v="EduMat"/>
        <s v="EduNiv"/>
        <s v="EFisMEF"/>
        <s v="EGest"/>
        <s v="Elec"/>
        <s v="Eleg"/>
        <s v="EleViv"/>
        <s v="EncAno"/>
        <s v="EncDia"/>
        <s v="EncHora"/>
        <s v="EncMes"/>
        <s v="EncMin"/>
        <s v="EncuA"/>
        <s v="EncuD"/>
        <s v="EncuM"/>
        <s v="ENERC"/>
        <s v="ENERCkJ"/>
        <s v="ENERGC"/>
        <s v="EnfTos"/>
        <s v="enseprepapilla"/>
        <s v="entrepapilla"/>
        <s v="EnUbi"/>
        <s v="Equipo"/>
        <s v="EsSal"/>
        <s v="Estado"/>
        <s v="EstCiv"/>
        <s v="EstFisio"/>
        <s v="ESTRATO"/>
        <s v="EstudioAnos"/>
        <s v="EvacuaEfi"/>
        <s v="Excluida"/>
        <s v="Excre"/>
        <s v="ExcreOtros"/>
        <s v="F"/>
        <s v="F0Dig"/>
        <s v="FalseId"/>
        <s v="FALT"/>
        <s v="Fam"/>
        <s v="FAno"/>
        <s v="Farm"/>
        <s v="FATg"/>
        <s v="FCRaCO"/>
        <s v="FDia"/>
        <s v="Fecha"/>
        <s v="FeFo"/>
        <s v="FEMG"/>
        <s v="FEXP"/>
        <s v="FFAAPP"/>
        <s v="FFDig"/>
        <s v="FFin"/>
        <s v="FIBERDG"/>
        <s v="FibraCg"/>
        <s v="FIBTGg"/>
        <s v="Fiebre"/>
        <s v="Fiebre1"/>
        <s v="Fiebre2"/>
        <s v="Fiebre3"/>
        <s v="Fiebre4"/>
        <s v="Fiebre5"/>
        <s v="Fiebre6"/>
        <s v="Fiebre7"/>
        <s v="FIni"/>
        <s v="FLAT"/>
        <s v="FLON"/>
        <s v="FMes"/>
        <s v="FosfPmg"/>
        <s v="FReg"/>
        <s v="Fruti"/>
        <s v="Fuente"/>
        <s v="FuenteOtro"/>
        <s v="G"/>
        <s v="GLIM"/>
        <s v="Gramos"/>
        <s v="Gru"/>
        <s v="hasta"/>
        <s v="Hb"/>
        <s v="Hib"/>
        <s v="HibTime"/>
        <s v="HibVeces"/>
        <s v="HierroFEmg"/>
        <s v="HijoMuerto"/>
        <s v="Hincuba"/>
        <s v="Hog"/>
        <s v="Hoja"/>
        <s v="Hora"/>
        <s v="Hornilla"/>
        <s v="HornillaMas"/>
        <s v="HrCentri"/>
        <s v="HrCong"/>
        <s v="HrIni"/>
        <s v="HrToma"/>
        <s v="HrTrans"/>
        <s v="HUM"/>
        <s v="HVB"/>
        <s v="HVBTime"/>
        <s v="HVBVeces"/>
        <s v="ICOOX"/>
        <s v="IDinform"/>
        <s v="IDInformante"/>
        <s v="IdItem"/>
        <s v="IdLine"/>
        <s v="IdLinea"/>
        <s v="IdM"/>
        <s v="IdMadre"/>
        <s v="IdNino"/>
        <s v="IdPag"/>
        <s v="IdPage"/>
        <s v="idst"/>
        <s v="IdUsRol"/>
        <s v="Ins"/>
        <s v="Inte"/>
        <s v="Inter"/>
        <s v="Intran"/>
        <s v="IRECUMB"/>
        <s v="ISEX"/>
        <s v="IsMC"/>
        <s v="ITAB"/>
        <s v="Jarabe"/>
        <s v="JefeApes"/>
        <s v="JefeNom"/>
        <s v="Juntos"/>
        <s v="JuntosA"/>
        <s v="JuntosD"/>
        <s v="JuntosM"/>
        <s v="Km"/>
        <s v="KNOT"/>
        <s v="KNOTBOT"/>
        <s v="KNOTTOP"/>
        <s v="Lava"/>
        <s v="LCOEF1"/>
        <s v="LCOEF2"/>
        <s v="LCOEF3"/>
        <s v="LCOEF4"/>
        <s v="LetFuente"/>
        <s v="LetPapel"/>
        <s v="LetPiso"/>
        <s v="LetrinaI"/>
        <s v="LetrinaINom"/>
        <s v="LetrinaOK"/>
        <s v="LetTaza"/>
        <s v="LetTubo"/>
        <s v="LetViv"/>
        <s v="Linea"/>
        <s v="LloraSeco"/>
        <s v="Login"/>
        <s v="LPAR"/>
        <s v="Lt"/>
        <s v="Lugar"/>
        <s v="M1"/>
        <s v="M10"/>
        <s v="M11"/>
        <s v="M2"/>
        <s v="M3"/>
        <s v="M4"/>
        <s v="M5"/>
        <s v="M6"/>
        <s v="M7"/>
        <s v="M8"/>
        <s v="M9"/>
        <s v="MAmar"/>
        <s v="MAnPenu"/>
        <s v="MAntAnPenu"/>
        <s v="Manza"/>
        <s v="MANZANAS"/>
        <s v="MasGra"/>
        <s v="MasOtro"/>
        <s v="MasOtroNom"/>
        <s v="MBCG"/>
        <s v="MC"/>
        <s v="MCA"/>
        <s v="MCEQ"/>
        <s v="MCong"/>
        <s v="MControl"/>
        <s v="MDPT1"/>
        <s v="MDPT2"/>
        <s v="MDPT3"/>
        <s v="MedA"/>
        <s v="MedD"/>
        <s v="MedM"/>
        <s v="MEFEle"/>
        <s v="MenorEle"/>
        <s v="Mes"/>
        <s v="MesesEmb"/>
        <s v="MesesPecho"/>
        <s v="Met"/>
        <s v="MFec"/>
        <s v="MHexa1"/>
        <s v="MHexa2"/>
        <s v="MHexa3"/>
        <s v="MHib1"/>
        <s v="MHib2"/>
        <s v="MHib3"/>
        <s v="MHvB0"/>
        <s v="MHVB1"/>
        <s v="MHVB2"/>
        <s v="MHVB3"/>
        <s v="MiCentri"/>
        <s v="MiCong"/>
        <s v="Micro"/>
        <s v="MiIni"/>
        <s v="Mincuba"/>
        <s v="MinIncuba"/>
        <s v="Minsa"/>
        <s v="Minu"/>
        <s v="MiToma"/>
        <s v="MiTrans"/>
        <s v="MNac"/>
        <s v="MOri"/>
        <s v="Motivo"/>
        <s v="Moto"/>
        <s v="MPAR"/>
        <s v="MPenta1"/>
        <s v="MPenta2"/>
        <s v="MPenta3"/>
        <s v="MPenul"/>
        <s v="MPolio0"/>
        <s v="MPolio1"/>
        <s v="MPolio2"/>
        <s v="MPolio3"/>
        <s v="MSar"/>
        <s v="MSPR"/>
        <s v="MSR"/>
        <s v="MTetra"/>
        <s v="MToma"/>
        <s v="MTrans"/>
        <s v="Muestra"/>
        <s v="Multi"/>
        <s v="MUltimo"/>
        <s v="MVitA1"/>
        <s v="MVitA2"/>
        <s v="MVitA3"/>
        <s v="Mz"/>
        <s v="NACC"/>
        <s v="NaceMuerto"/>
        <s v="NaceVivo"/>
        <s v="NALIMC"/>
        <s v="NALIMM"/>
        <s v="NAMC"/>
        <s v="NClasV"/>
        <s v="NCome"/>
        <s v="ncontveces"/>
        <s v="NDep"/>
        <s v="NDoc"/>
        <s v="NDorm"/>
        <s v="NHabita"/>
        <s v="NIAmg"/>
        <s v="Ninguno"/>
        <s v="NOMALIM"/>
        <s v="NomBene"/>
        <s v="NOMBRE"/>
        <s v="NOMBREAB"/>
        <s v="Nombres"/>
        <s v="nomdnacio"/>
        <s v="NomEquipo"/>
        <s v="NomForm"/>
        <s v="NomLugar"/>
        <s v="NomP"/>
        <s v="NomPre"/>
        <s v="NomPrep"/>
        <s v="NomProg"/>
        <s v="NomRol"/>
        <s v="NomUbi"/>
        <s v="NOMVCCPP"/>
        <s v="NoSabe"/>
        <s v="NPag"/>
        <s v="NQuedaPB"/>
        <s v="Nro"/>
        <s v="NuevoOrd"/>
        <s v="Num"/>
        <s v="NumAli"/>
        <s v="NUMALIM"/>
        <s v="NUMALIMD"/>
        <s v="NUMALIMO"/>
        <s v="NumDNI"/>
        <s v="NUMEM"/>
        <s v="NumPre"/>
        <s v="NumRandom"/>
        <s v="NuReg"/>
        <s v="NVivsL"/>
        <s v="NVivsLE"/>
        <s v="OAgua"/>
        <s v="OAguaA"/>
        <s v="Obs"/>
        <s v="Observa"/>
        <s v="ODejoPecho"/>
        <s v="ODexG"/>
        <s v="ODNacio"/>
        <s v="OForm"/>
        <s v="OJugo"/>
        <s v="OKALI1"/>
        <s v="OKALI4"/>
        <s v="OKALI5"/>
        <s v="OKALI6"/>
        <s v="OKALI7"/>
        <s v="OKALI8"/>
        <s v="OKATE1"/>
        <s v="OKATE2"/>
        <s v="OKATE3"/>
        <s v="OKATE4"/>
        <s v="OKATE5"/>
        <s v="OKATE6"/>
        <s v="OKATE7"/>
        <s v="OKC01"/>
        <s v="OKC02"/>
        <s v="OKC03"/>
        <s v="OKC04"/>
        <s v="OKC05"/>
        <s v="OKC06"/>
        <s v="OKC07"/>
        <s v="OKC08"/>
        <s v="OKC09"/>
        <s v="OKC10"/>
        <s v="OKC11"/>
        <s v="OKC12"/>
        <s v="OKNU1"/>
        <s v="OKNU2"/>
        <s v="OKNU3"/>
        <s v="OKNU4"/>
        <s v="OKNU5"/>
        <s v="OKPAS1"/>
        <s v="OKPAS2"/>
        <s v="OKPAS3"/>
        <s v="OKPAS4"/>
        <s v="OKPAS5"/>
        <s v="OKPAS6"/>
        <s v="OKPAS7"/>
        <s v="OKPAS8"/>
        <s v="OKSA1"/>
        <s v="OKSA2"/>
        <s v="OKSA3"/>
        <s v="OKSA4"/>
        <s v="OKSA5"/>
        <s v="OKSA6"/>
        <s v="OKVIV1"/>
        <s v="OKVIV2"/>
        <s v="OKVIV3"/>
        <s v="OKVIV4"/>
        <s v="OKVIV5"/>
        <s v="OKVIV6"/>
        <s v="OKVIV7"/>
        <s v="OKVIV8"/>
        <s v="OLeche"/>
        <s v="OMedio"/>
        <s v="OMedioNom"/>
        <s v="OMiel"/>
        <s v="OOtro"/>
        <s v="OOtroNom"/>
        <s v="Orden"/>
        <s v="OrdRandom"/>
        <s v="Orina"/>
        <s v="OTe"/>
        <s v="OTipLugar"/>
        <s v="otmuestra"/>
        <s v="Otro"/>
        <s v="OtroNom"/>
        <s v="Otros"/>
        <s v="OtrosNom"/>
        <s v="P1"/>
        <s v="P10"/>
        <s v="P11"/>
        <s v="P2"/>
        <s v="P3"/>
        <s v="P4"/>
        <s v="P5"/>
        <s v="P6"/>
        <s v="P7"/>
        <s v="P8"/>
        <s v="P9"/>
        <s v="Pag"/>
        <s v="PapBolsa"/>
        <s v="ParaComp"/>
        <s v="ParaMedC"/>
        <s v="Pared"/>
        <s v="ParedOtros"/>
        <s v="Paren"/>
        <s v="PCOEF1"/>
        <s v="PCOEF2"/>
        <s v="PCOEF3"/>
        <s v="PCOEF4"/>
        <s v="PCOM"/>
        <s v="Pecho"/>
        <s v="PechoIni"/>
        <s v="PechoTIni"/>
        <s v="PeNac"/>
        <s v="Penta"/>
        <s v="PentaVeces"/>
        <s v="Perdida"/>
        <s v="Periodo"/>
        <s v="Peso"/>
        <s v="PesoDS10"/>
        <s v="PesoEquivalent"/>
        <s v="PesoK"/>
        <s v="PesoNacG"/>
        <s v="PesoNeto"/>
        <s v="PesoPr10"/>
        <s v="PGR"/>
        <s v="PielSeca"/>
        <s v="Piso"/>
        <s v="PisoOtros"/>
        <s v="PlaImp"/>
        <s v="POB"/>
        <s v="POBREC"/>
        <s v="Polio"/>
        <s v="PolioTime"/>
        <s v="PolioVeces"/>
        <s v="PosSal"/>
        <s v="Presentacion"/>
        <s v="Presion"/>
        <s v="ProAlfa"/>
        <s v="proceagua"/>
        <s v="PROCNTg"/>
        <s v="Programa"/>
        <s v="ProSal"/>
        <s v="PROTG"/>
        <s v="Prov"/>
        <s v="PROVINCIA"/>
        <s v="PuSal"/>
        <s v="Radio"/>
        <s v="RamaActi"/>
        <s v="RCOEF1"/>
        <s v="RCOEF2"/>
        <s v="RCOEF3"/>
        <s v="RCOEF4"/>
        <s v="ReacAgua"/>
        <s v="RECPOS"/>
        <s v="Ref"/>
        <s v="Refri"/>
        <s v="REGION"/>
        <s v="Reme"/>
        <s v="ReMes"/>
        <s v="ReMesOtro"/>
        <s v="Respo"/>
        <s v="Resulta"/>
        <s v="Retinol"/>
        <s v="Retinolug"/>
        <s v="RETUG"/>
        <s v="RIBFmg"/>
        <s v="Rojas"/>
        <s v="Rx"/>
        <s v="SabeNom"/>
        <s v="SalBolsa"/>
        <s v="Salida"/>
        <s v="SalM"/>
        <s v="SalNS"/>
        <s v="SalRx"/>
        <s v="SalRxNT"/>
        <s v="San1"/>
        <s v="San2"/>
        <s v="San3"/>
        <s v="San4"/>
        <s v="San5"/>
        <s v="San6"/>
        <s v="San7"/>
        <s v="Sangre"/>
        <s v="Sar"/>
        <s v="SCodIden"/>
        <s v="sdemos"/>
        <s v="sdemosm"/>
        <s v="sdemosot"/>
        <s v="sdemosq"/>
        <s v="Sec"/>
        <s v="SECDA"/>
        <s v="Seguro"/>
        <s v="SelOrina"/>
        <s v="SelSuero"/>
        <s v="SEXO"/>
        <s v="SexUFM"/>
        <s v="SiguePecho"/>
        <s v="SIS"/>
        <s v="SISAno"/>
        <s v="SISCod"/>
        <s v="SISDia"/>
        <s v="SISMes"/>
        <s v="Situacion"/>
        <s v="SPAR"/>
        <s v="SPR"/>
        <s v="SRO"/>
        <s v="status"/>
        <s v="StatusM"/>
        <s v="STBCG"/>
        <s v="STDPT"/>
        <s v="STHvB"/>
        <s v="STP"/>
        <s v="STS"/>
        <s v="SueCas"/>
        <s v="Suero"/>
        <s v="SulFerJar"/>
        <s v="SulFerPas"/>
        <s v="SupA"/>
        <s v="SupD"/>
        <s v="SupM"/>
        <s v="T1"/>
        <s v="T10"/>
        <s v="T11"/>
        <s v="T2"/>
        <s v="T3"/>
        <s v="T4"/>
        <s v="T5"/>
        <s v="T6"/>
        <s v="T7"/>
        <s v="T8"/>
        <s v="T9"/>
        <s v="TABCONT"/>
        <s v="TAgua"/>
        <s v="TallaCm"/>
        <s v="TaLMSX"/>
        <s v="TaNac"/>
        <s v="TApoyo"/>
        <s v="Tarjeta"/>
        <s v="TarjetaTuvo"/>
        <s v="TCaldo"/>
        <s v="TCenPo"/>
        <s v="TCentri"/>
        <s v="TCom"/>
        <s v="TCong"/>
        <s v="TDire"/>
        <s v="TDNI"/>
        <s v="TDoc"/>
        <s v="Techo"/>
        <s v="TechoOtros"/>
        <s v="Telf"/>
        <s v="TemIncuba"/>
        <s v="Tetra"/>
        <s v="TForm"/>
        <s v="TGru"/>
        <s v="THIAmg"/>
        <s v="Tiempo"/>
        <s v="TieneDNI"/>
        <s v="TInte"/>
        <s v="TipLugar"/>
        <s v="Tipo"/>
        <s v="TipoEstudio"/>
        <s v="TipoM"/>
        <s v="TipoTransp"/>
        <s v="TipoTReside"/>
        <s v="TipPeso"/>
        <s v="TiraSQL"/>
        <s v="TJugo"/>
        <s v="TLejos"/>
        <s v="TLeTa"/>
        <s v="TLeVa"/>
        <s v="TMaltrato"/>
        <s v="TNada"/>
        <s v="TNoConfia"/>
        <s v="TNoLocal"/>
        <s v="TNoMed"/>
        <s v="TNoNece"/>
        <s v="TNoOtro"/>
        <s v="TNoOtroNom"/>
        <s v="TNoPadre"/>
        <s v="TNoPlata"/>
        <s v="TNoTiempo"/>
        <s v="TomoOt"/>
        <s v="Tos"/>
        <s v="Tos1"/>
        <s v="Tos2"/>
        <s v="Tos3"/>
        <s v="Tos4"/>
        <s v="Tos5"/>
        <s v="Tos6"/>
        <s v="Tos7"/>
        <s v="TOtro"/>
        <s v="TotViv"/>
        <s v="TPESO"/>
        <s v="Tratamiento"/>
        <s v="TReside"/>
        <s v="TSec"/>
        <s v="TV"/>
        <s v="Tx"/>
        <s v="TxOtro"/>
        <s v="TYaSabe"/>
        <s v="ultcontrol"/>
        <s v="UNDER25"/>
        <s v="usuario"/>
        <s v="V0011"/>
        <s v="V0508"/>
        <s v="V0914"/>
        <s v="V1223"/>
        <s v="V1549"/>
        <s v="V2435"/>
        <s v="V3647"/>
        <s v="V4859"/>
        <s v="V5099"/>
        <s v="ValA"/>
        <s v="ValB"/>
        <s v="ValC"/>
        <s v="ValD"/>
        <s v="ValE"/>
        <s v="ValF"/>
        <s v="ValG"/>
        <s v="VAREUG"/>
        <s v="VComio"/>
        <s v="VComioPB"/>
        <s v="VertOc"/>
        <s v="VFe"/>
        <s v="Visita"/>
        <s v="VitA"/>
        <s v="VITAmg"/>
        <s v="VITCmg"/>
        <s v="Viv"/>
        <s v="VLactoD"/>
        <s v="VLactoN"/>
        <s v="VolOri"/>
        <s v="WATERg"/>
        <s v="XRSEX"/>
        <s v="YMK"/>
        <s v="Yoduria"/>
        <s v="ZincZNmg"/>
        <s v="ZONA"/>
      </sharedItems>
    </cacheField>
    <cacheField name="Tipo" numFmtId="0">
      <sharedItems count="22">
        <s v="char"/>
        <s v="char(1)"/>
        <s v="char(45)"/>
        <s v="char(5)"/>
        <s v="char(6)"/>
        <s v="char(8)"/>
        <s v="datetime"/>
        <s v="decimal"/>
        <s v="decimal(6,2)"/>
        <s v="decimal(8,2)"/>
        <s v="float"/>
        <s v="int"/>
        <s v="integer"/>
        <s v="nchar"/>
        <s v="nvarchar"/>
        <s v="nvarchar(5)"/>
        <s v="real"/>
        <s v="smalldatetime"/>
        <s v="smallint"/>
        <s v="text"/>
        <s v="tinyint"/>
        <s v="varchar(30)"/>
      </sharedItems>
    </cacheField>
    <cacheField name="Dsc" numFmtId="0">
      <sharedItems containsBlank="1" count="735">
        <s v="Actualmente Asiste (Pregunta 209D) Versión I)"/>
        <s v="Actualmente en Programa de Alfabetización (Pregunta 209E Versión I)"/>
        <s v="Actualmente Matriculado (Pregunta 209C) Versión I)"/>
        <s v="Actualmente Matriculado y/o Asiste (Pregunta 209E Versión II)"/>
        <s v="AER"/>
        <s v="AER de final ('000' si es urbano)"/>
        <s v="AER de inicio ('000' si es urbano)"/>
        <s v="Afiliada al SIS (Pregunta 306)"/>
        <s v="Agua (g/100g de parte comestible)"/>
        <s v="Altitud (m) registrada en campo"/>
        <s v="Altitud aproximada (m snm)"/>
        <s v="Ámbito"/>
        <s v="Ámbito ('001': Lima M, '002': R Costa, '003' Sierra U, '004' Sierra R, '005': Selva, '999': Pruebas)"/>
        <s v="Ámbito (1: urbano, 2: rural)"/>
        <s v="Año de Afiliación SIS"/>
        <s v="Año de Congelación"/>
        <s v="Año de Control 01"/>
        <s v="Año de Control 02"/>
        <s v="Año de Control 03"/>
        <s v="Año de Control 04"/>
        <s v="Año de Control 05"/>
        <s v="Año de Control 06"/>
        <s v="Año de Control 07"/>
        <s v="Año de Control 08"/>
        <s v="Año de Control 09"/>
        <s v="Año de Control 10"/>
        <s v="Año de Control 11"/>
        <s v="Año de Crítica-Codificación"/>
        <s v="Año de Digitación"/>
        <s v="Año de Encuesta"/>
        <s v="Año de Incubación"/>
        <s v="Año de Inscripción en Juntos"/>
        <s v="Año de Medición"/>
        <s v="Año de Muestra Bioquímica"/>
        <s v="Año de Muestra de Orina"/>
        <s v="Año de Nacimiento"/>
        <s v="Año de Supervisión"/>
        <s v="Año de Toma de Muestra"/>
        <s v="Año de Transporte"/>
        <s v="Año de Último Control"/>
        <s v="Año de Uso de Número Aleatorio"/>
        <s v="Año de Vacunación BCG (al nacer)"/>
        <s v="Año de Vacunación Fiebre Amarilla"/>
        <s v="Año de Vacunación Haemophilus 1"/>
        <s v="Año de Vacunación Haemophilus 2"/>
        <s v="Año de Vacunación Haemophilus 3"/>
        <s v="Año de Vacunación Hepatitis B (al nacer)"/>
        <s v="Año de Vacunación Hepatitis B 1"/>
        <s v="Año de Vacunación Hepatitis B 2"/>
        <s v="Año de Vacunación Hepatitis B 3"/>
        <s v="Año de Vacunación Hexavalente 1"/>
        <s v="Año de Vacunación Hexavalente 2"/>
        <s v="Año de Vacunación Hexavalente 3"/>
        <s v="Año de Vacunación Pentavalente 1"/>
        <s v="Año de Vacunación Pentavalente 2"/>
        <s v="Año de Vacunación Pentavalente 3"/>
        <s v="Año de Vacunación Polio (al nacer)"/>
        <s v="Año de Vacunación Polio 1"/>
        <s v="Año de Vacunación Polio 2"/>
        <s v="Año de Vacunación Polio 3"/>
        <s v="Año de Vacunación Sarampión"/>
        <s v="Año de Vacunación Sarampión y Rubeola (SR)"/>
        <s v="Año de Vacunación Sarampión,Polio y Rubeola (SPR)"/>
        <s v="Año de Vacunación Tetravalente"/>
        <s v="Año de Vacunación Triple (DPT) 1"/>
        <s v="Año de Vacunación Triple (DPT) 2"/>
        <s v="Año de Vacunación Triple (DPT) 3"/>
        <s v="Año de Vacunación Vitamina A 1"/>
        <s v="Año de Vacunación Vitamina A 2"/>
        <s v="Año de Vacunación Vitamina A 3"/>
        <s v="Año de Visita y Clasificación"/>
        <s v="Año en que nació el anteantepenúltimo hijo (Pregunta 507)"/>
        <s v="Año en que nació el antepenúltimo hijo (Pregunta 507)"/>
        <s v="Año en que nació el penúltimo hijo (Pregunta 507)"/>
        <s v="Año en que nació el último hijo (Pregunta 507)"/>
        <s v="Años de Educación (Pregunta 209A Versión I)"/>
        <s v="Años de Educación (Pregunta 209A Versión II)"/>
        <s v="Años o Grados (Pregunta 209A Versión II)"/>
        <s v="Apellido Materno del Personal"/>
        <s v="Apellido Paterno del Personal"/>
        <s v="Apellidos del Jefe"/>
        <s v="Apellidos del Miembro del Hogar (Pregunta 202A)"/>
        <s v="Bebió líquidos ayer ¿Agua corriente? (Pregunta 319)"/>
        <s v="Bebió líquidos ayer ¿Caldos? (Pregunta 319)"/>
        <s v="Bebió líquidos ayer ¿Cualquier otra leche o de vaca? (Pregunta 319)"/>
        <s v="Bebió líquidos ayer ¿Fórmula infantil? (Pregunta 319)"/>
        <s v="Bebió líquidos ayer ¿Jugo de fruta? (Pregunta 319)"/>
        <s v="Bebió líquidos ayer ¿Leche de tarro? (Pregunta 319)"/>
        <s v="Bebió líquidos ayer ¿Otro líquido(agua azucarada,te, café, refresco) (Pregunta 319)"/>
        <s v="Bebió líquidos ayer Ninguno (Pregunta 319)"/>
        <s v="Bolsas Biohazard Entregadas a EESS (1:si, 2:no)"/>
        <s v="Bolsas de Papilla que ha consumido (Pregunta 326B)"/>
        <s v="Bolsas de Papilla que le quedan (Pregunta 326A)"/>
        <s v="Cantidad de prendas con las que se pesó"/>
        <s v="Cantidad del Ingrediente en la medida CodMC (Pregunta 602I)"/>
        <s v="Cantidad No Consumida (Pregunta 601J)"/>
        <s v="Cantidad Ofrecida (Pregunta 601I)"/>
        <s v="Carbohidratos (g/100g de parte comestible)"/>
        <s v="Categoría del Alimento"/>
        <s v="Centro Poblado"/>
        <s v="Cocina con base de adobe (Pregunta 109A1, 1:si, 2:no)"/>
        <s v="Cocina con chimenea (Pregunta 109A1, 1:si, 2:no)"/>
        <s v="Cocina con evacuación de humo (Pregunta 109A1, 1:si, 2:no)"/>
        <s v="Cocina con hornilla con aros selladores (Pregunta 109A1, 1:si, 2:no)"/>
        <s v="Cocina con mas de una hornilla (Pregunta 109A1, 1:si, 2:no)"/>
        <s v="Código Automático de Asignación"/>
        <s v="Código CENAN del Conglomerado"/>
        <s v="Código CUI (Pregunta 305)"/>
        <s v="Código de Actividad ('1':activo, '0':inactivo)"/>
        <s v="Código de Alimento, FK a TAlims.NUMALIM"/>
        <s v="Código de Hogar dentro de la Vivienda"/>
        <s v="Código de Idenficación Personal"/>
        <s v="Código de Identificación del Bioquímico"/>
        <s v="Código de Identificación del Codificador"/>
        <s v="Código de Identificación del Digitador"/>
        <s v="Código de Identificación del Encuestador"/>
        <s v="Código de Identificación del Personal"/>
        <s v="Código de Identificación del Personal, FK a Identis.CodIden"/>
        <s v="Código de Identificación del Supervisor"/>
        <s v="Código de Item dentro de la Página"/>
        <s v="Código de la Medida Casera"/>
        <s v="Código de la Medida Casera Equivalente en Masa"/>
        <s v="Código de la Preparación dentro del Hogar"/>
        <s v="Código de la Salida"/>
        <s v="Código de la Semana"/>
        <s v="Código de la Semana, FK a NuevoOrd.NuevoOrd"/>
        <s v="Código de Línea"/>
        <s v="Código de Línea en el Formulario"/>
        <s v="Código de LogOn de Usuario"/>
        <s v="Código de LogOn de Usuario Ejecutor"/>
        <s v="Código de Medida Casera, FK a TMedCas.CodMC"/>
        <s v="Código de Miembro del Hogar"/>
        <s v="Código de Miembro del Hogar de la Madre del Niño"/>
        <s v="Código de Página"/>
        <s v="Código de Prenda"/>
        <s v="Código de Prenda, FK a Prendas.CodPre"/>
        <s v="Código de Preparación dentro del Hogar"/>
        <s v="Código de Ubicación en donde está contenida, FK a Ubis.CodUbi"/>
        <s v="Código de Ubicación Geográfica (en Perú, equivale a INEI 2006)"/>
        <s v="Código de Visita (1 o 2, desde 2009 solo se usa 1)"/>
        <s v="Código de Vivienda dentro del Conglomerado"/>
        <s v="Código de Zona en el plano INEI"/>
        <s v="Código del Alimento"/>
        <s v="Código del Alimento dentro de la Categoría"/>
        <s v="Código del Alimento en ANDREA con la condición original cocinado"/>
        <s v="Código del Alimento en CENAN con la condición original cocinado"/>
        <s v="Código del Alimento equivalente en ANDREA con condición crudo"/>
        <s v="Código del Alimento equivalente en CENAN con condición crudo"/>
        <s v="Código del Alimento Equivalente en Masa"/>
        <s v="Código del Alimento Sinónimo"/>
        <s v="Código del Alimento Sinónimo en Densidad para Medida Casera"/>
        <s v="Código del DNI (Pregunta 503)"/>
        <s v="Código del Encuestador"/>
        <s v="Código del Equipo"/>
        <s v="Código del Equipo, FK a NTeam.Equipo"/>
        <s v="Código del Informante"/>
        <s v="Código del Item dentro de la Preparación"/>
        <s v="Código del Periodo"/>
        <s v="Código del Programa"/>
        <s v="Código del Programa, FK a Programas.CodProg"/>
        <s v="Código del Rol"/>
        <s v="Código del Tipo de Beneficio"/>
        <s v="Código del Tipo de Beneficio, FK a Beneficio.CodBene"/>
        <s v="Código INEI de la Provincia"/>
        <s v="Código INEI del Centro Poblado"/>
        <s v="Código INEI del Departamento"/>
        <s v="Código INEI del Distrito"/>
        <s v="Código Personal en la UPCH"/>
        <s v="Código SIS (Pregunta 305)"/>
        <s v="Código: 21:Elegible, 22:No Elegible, 23:No Elegible c/transitorios, 24:Desconocida, 29:Anulado"/>
        <s v="Coeficiente Polinómico 1 de Desviación Derecha"/>
        <s v="Coeficiente Polinómico 1 de Desviación Izquierda"/>
        <s v="Coeficiente Polinómico 1 de Posición"/>
        <s v="Coeficiente Polinómico 2 de Desviación Derecha"/>
        <s v="Coeficiente Polinómico 2 de Desviación Izquierda"/>
        <s v="Coeficiente Polinómico 2 de Posición"/>
        <s v="Coeficiente Polinómico 3 de Desviación Derecha"/>
        <s v="Coeficiente Polinómico 3 de Desviación Izquierda"/>
        <s v="Coeficiente Polinómico 3 de Posición"/>
        <s v="Coeficiente Polinómico 4 de Desviación Derecha"/>
        <s v="Coeficiente Polinómico 4 de Desviación Izquierda"/>
        <s v="Coeficiente Polinómico 4 de Posición"/>
        <s v="Comentarios del encuestador"/>
        <s v="Comunidad"/>
        <s v="Con qué frecuencia lo recibe (Pregunta 256)"/>
        <s v="Concordancia Plano INEI c/Observación ('1':igual, '2':similar, '3':diferente)"/>
        <s v="Condición de Nacimiento (Pregunta 401A1)"/>
        <s v="Conglomerado, FK a Conglos.CONGLOME"/>
        <s v="Consistencia (Pregunta 601D)"/>
        <s v="Consistencia de la Preparación (Pregunta 602D)"/>
        <s v="Consume Ácido Fólico (Pregunta 508)"/>
        <s v="Consume FerroFólico"/>
        <s v="Consume Multivitamínicos (Pregunta 508)"/>
        <s v="Consume Otros Suplementos (Pregunta 508)"/>
        <s v="Consume Sulfato Ferroso Jarabe (Pregunta 508)"/>
        <s v="Consume Sulfato Ferroso Pastillas (Pregunta 508)"/>
        <s v="Consume Vitamina A (Pregunta 508)"/>
        <s v="Contenido de Yodo (mg/Kg)"/>
        <s v="Cuándo le inició pecho después del nacimiento (Pregunta 308)"/>
        <s v="Cuándo le inició pecho después del nacimiento (unidad de tiempo) (Pregunta 308)"/>
        <s v="Cuántos controles ha tenido desde el nacimiento, con tarjeta (Pregunta 365C)"/>
        <s v="Cuántos controles ha tenido desde el nacimiento, referidos (Pregunta 365C)"/>
        <s v="Cuántos Controles Prenatales (Pregunta 307A)"/>
        <s v="Cuántos meses le dio pecho (Pregunta 312)"/>
        <s v="Cubierto este Mes (Pregunta 257)"/>
        <s v="Denominación de la Preparación"/>
        <s v="Denominación del Equipo"/>
        <s v="Denominador (ANDREA)"/>
        <s v="Departamento"/>
        <s v="Desconoce Marca (Pregunta 152)"/>
        <s v="Descripción cuando Agua=7 Otros"/>
        <s v="Descripción cuando Alumbra=4 Otros"/>
        <s v="Descripción cuando CocinaT=8 Otros"/>
        <s v="Descripción cuando Excre=6 Otros"/>
        <s v="Descripción cuando OMedio=1 Otros"/>
        <s v="Descripción cuando Pared=7 Otros"/>
        <s v="Descripción cuando Piso=7 Otros"/>
        <s v="Descripción cuando Techo=10 Otros"/>
        <s v="Descripción de la institución (Pregunta 105B) cuando LetrinaI=1 Si"/>
        <s v="Descripción de la Medida Casera"/>
        <s v="Descripción de la Prenda"/>
        <s v="Descripción de la Ubicación"/>
        <s v="Descripción de Referencia"/>
        <s v="Descripción del Alimento"/>
        <s v="Descripción del Programa"/>
        <s v="Descripción del Rol"/>
        <s v="Descripción del Tipo de Beneficio"/>
        <s v="Dia de Afiliación SIS"/>
        <s v="Dia de Congelación"/>
        <s v="Dia de Control 01"/>
        <s v="Dia de Control 02"/>
        <s v="Dia de Control 03"/>
        <s v="Dia de Control 04"/>
        <s v="Dia de Control 05"/>
        <s v="Dia de Control 06"/>
        <s v="Dia de Control 07"/>
        <s v="Dia de Control 08"/>
        <s v="Dia de Control 09"/>
        <s v="Dia de Control 10"/>
        <s v="Dia de Control 11"/>
        <s v="Dia de Crítica-Codificación"/>
        <s v="Dia de Digitación"/>
        <s v="Dia de Encuesta"/>
        <s v="Dia de Incubación"/>
        <s v="Dia de Inscripción en Juntos"/>
        <s v="Dia de Medición"/>
        <s v="Dia de Muestra Bioquímica"/>
        <s v="Dia de Muestra de Orina"/>
        <s v="Dia de Nacimiento"/>
        <s v="Dia de Supervisión"/>
        <s v="Dia de Toma de Muestra"/>
        <s v="Dia de Transporte"/>
        <s v="Dia de Último Control"/>
        <s v="Dia de Uso de Número Aleatorio"/>
        <s v="Dia de Vacunación BCG (al nacer)"/>
        <s v="Dia de Vacunación Fiebre Amarilla"/>
        <s v="Dia de Vacunación Haemophilus 1"/>
        <s v="Dia de Vacunación Haemophilus 2"/>
        <s v="Dia de Vacunación Haemophilus 3"/>
        <s v="Dia de Vacunación Hepatitis B (al nacer)"/>
        <s v="Dia de Vacunación Hepatitis B 1"/>
        <s v="Dia de Vacunación Hepatitis B 2"/>
        <s v="Dia de Vacunación Hepatitis B 3"/>
        <s v="Dia de Vacunación Hexavalente 1"/>
        <s v="Dia de Vacunación Hexavalente 2"/>
        <s v="Dia de Vacunación Hexavalente 3"/>
        <s v="Dia de Vacunación Pentavalente 1"/>
        <s v="Dia de Vacunación Pentavalente 2"/>
        <s v="Dia de Vacunación Pentavalente 3"/>
        <s v="Dia de Vacunación Polio (al nacer)"/>
        <s v="Dia de Vacunación Polio 1"/>
        <s v="Dia de Vacunación Polio 2"/>
        <s v="Dia de Vacunación Polio 3"/>
        <s v="Dia de Vacunación Sarampión"/>
        <s v="Dia de Vacunación Sarampión y Rubeola (SR)"/>
        <s v="Dia de Vacunación Sarampión,Polio y Rubeola (SPR)"/>
        <s v="Dia de Vacunación Tetravalente"/>
        <s v="Dia de Vacunación Triple (DPT) 1"/>
        <s v="Dia de Vacunación Triple (DPT) 2"/>
        <s v="Dia de Vacunación Triple (DPT) 3"/>
        <s v="Dia de Vacunación Vitamina A 1"/>
        <s v="Dia de Vacunación Vitamina A 2"/>
        <s v="Dia de Vacunación Vitamina A 3"/>
        <s v="Dia de Visita y Clasificación"/>
        <s v="Diagnóstico de Coliformes Totales (Pregunta 810)"/>
        <s v="Diagnóstico de E. coli (Pregunta 811)"/>
        <s v="Diarrea la quincena pasada (Pregunta 338)"/>
        <s v="Dígito Random de la Posición A"/>
        <s v="Dígito Random de la Posición A Seleccionado (1:si)"/>
        <s v="Dígito Random de la Posición B"/>
        <s v="Dígito Random de la Posición B Seleccionado (1:si)"/>
        <s v="Dígito Random de la Posición C"/>
        <s v="Dígito Random de la Posición C Seleccionado (1:si)"/>
        <s v="Dígito Random de la Posición D"/>
        <s v="Dígito Random de la Posición D Seleccionado (1:si)"/>
        <s v="Dígito Random de la Posición E"/>
        <s v="Dígito Random de la Posición E Seleccionado (1:si)"/>
        <s v="Dígito Random de la Posición F"/>
        <s v="Dígito Random de la Posición F Seleccionado (1:si)"/>
        <s v="Dígito Random de la Posición G"/>
        <s v="Dígito Random de la Posición G Seleccionado (1:si)"/>
        <s v="Dirección"/>
        <s v="Distrito"/>
        <s v="Distrito (Pregunta 904)"/>
        <s v="DNI de la Madre (Pregunta 327A)"/>
        <s v="Dónde hizo control CRED en últimos 6 meses (Pregunta 365B)"/>
        <s v="Dónde Nació (Pregunta 307B)"/>
        <s v="Dónde recibe el beneficio (Pregunta 252)"/>
        <s v="Durmió Anoche (Pregunta 204)"/>
        <s v="Edad [meses (edad) o semanas (gestación)]"/>
        <s v="Edad años (Pregunta 204)"/>
        <s v="Edad en años"/>
        <s v="Edad en meses"/>
        <s v="Edad Gestacional (Pregunta 505)"/>
        <s v="Energía (Kcal/100g de parte comestible)"/>
        <s v="Enseñaron como preparar la &quot;papilla&quot; (Pregunta 373)"/>
        <s v="Entregaron &quot;papilla&quot; del PRONAA (Pregunta 372)"/>
        <s v="Es Muestra de Control ('1' si, '0' no)"/>
        <s v="Estado Civil (Pregunta 208)"/>
        <s v="Estado Fisiológico (Pregunta 504)"/>
        <s v="Estado Fisiológico MEF (año 2008)"/>
        <s v="Estado Gestacional (año 2008)"/>
        <s v="Estrato Demográfico (1:&gt;100k, 2:20-100k, 3:10-20k, 4:4-10k, 5:401-4000, 6:&lt;401, 7:AER Simple, 8:AER Compuesto)"/>
        <s v="Explicaron alimentos ricos en hierro (Pregunta 370)"/>
        <s v="Explicaron beneficio de las sesiones demostrativas (Pregunta 371)"/>
        <s v="Explicaron como preparar alimentos (Pregunta 367)"/>
        <s v="Explicaron cuidados e higiene del niño (Pregunta 368)"/>
        <s v="Explicaron lavado de manos (Pregunta 369)"/>
        <s v="Factor de Conversión de Crudo a Cocinado"/>
        <s v="Fecha de emisión de instrucción SQL"/>
        <s v="Fecha de Final de la Asignación"/>
        <s v="Fecha de Final de la Digitación"/>
        <s v="Fecha de Final del Trabajo de Campo"/>
        <s v="Fecha de Inicio de la Asignación"/>
        <s v="Fecha de Inicio de la Digitación"/>
        <s v="Fecha de Inicio del Trabajo de Campo"/>
        <s v="Fecha de Inserción en la Base de Datos"/>
        <s v="Fecha de la Entrevista"/>
        <s v="Fecha de Registro"/>
        <s v="Fecha de Registro de la Ubicación"/>
        <s v="Fecha y Hora de la Visita"/>
        <s v="Fibra Dietaria (g/100g de parte comestible)"/>
        <s v="Fiebre la quincena pasada (Pregunta 332)"/>
        <s v="Forma de Procesamiento (CONDICION.Condicion en AndreaTR.MDB)"/>
        <s v="Grasa (g/100g de parte comestible)"/>
        <s v="Grupo de Alimentos (CENAN 1975)"/>
        <s v="Habitaciones de uso en hogar (Pregunta 107) sin contar baño, cocina, pasadizos, garage"/>
        <s v="Habitaciones para dormir (Pregunta 108)"/>
        <s v="Hemoglobina en sangre (g/dL)"/>
        <s v="Hierro (mg/100g de parte comestible)"/>
        <s v="Hogar elegible sorteado (1)"/>
        <s v="Hogares enumerados por encuestadores"/>
        <s v="Hora de Centrifugación"/>
        <s v="Hora de Congelación"/>
        <s v="Hora de Encuesta"/>
        <s v="Hora de Incubación"/>
        <s v="Hora de Toma de Muestra"/>
        <s v="Hora de Transporte"/>
        <s v="Hora de Visita y Clasificación"/>
        <s v="Hospital (Pregunta 902)"/>
        <s v="Humedad (%)"/>
        <s v="Identificación del Programa (Pregunta 254)"/>
        <s v="Índice L en el punto de referencia"/>
        <s v="Índice M de posición en el punto de referencia"/>
        <s v="Índice S de escala en el punto de referencia"/>
        <s v="Ingrediente Excluido de la Composición, se sirve separado (Pregunta 602L)"/>
        <s v="Inscrita en Juntos (Pregunta 327)"/>
        <s v="Inscrito en la Municipalidad (Pregunta 304)"/>
        <s v="Instrucción SQL  enviada"/>
        <s v="Kilómetro"/>
        <s v="Latitud aproximada"/>
        <s v="Le dio pecho alguna vez (Pregunta 307C)"/>
        <s v="Le hicieron control CRED en últimos 6 meses (Pregunta 365)"/>
        <s v="Letrina a mas de 15m de vivienda (Pregunta P105C, 1:si, 2:no)"/>
        <s v="Letrina a mas de 20m de fuente de agua (Pregunta P105C, 1:si, 2:no)"/>
        <s v="Letrina construida con apoyo de institución (Pregunta 105A)"/>
        <s v="Letrina tiene papelera (Pregunta P105C, 1:si, 2:no)"/>
        <s v="Letrina tiene piso construido (Pregunta P105C, 1:si, 2:no)"/>
        <s v="Letrina tiene taza o plancha (Pregunta P105C, 1:si, 2:no)"/>
        <s v="Letrina tiene tubo de ventilación (Pregunta P105C, 1:si, 2:no)"/>
        <s v="Longitud aproximada"/>
        <s v="Lote"/>
        <s v="Lugar de la Preparación (Pregunta 602J)"/>
        <s v="Lugar Dónde Nació (Pregunta 307B)"/>
        <s v="Manzana"/>
        <s v="Manzana (Marco Muestral)"/>
        <s v="Manzana (referida por pobladores)"/>
        <s v="Manzanas que forman parte del conglomerado (según plano), NULL si es rural"/>
        <s v="Marca"/>
        <s v="Marca de Sal (Pregunta 152)"/>
        <s v="Medición de talla (0: parado o estatura, 1: echado o longitud)"/>
        <s v="Mes de Afiliación SIS"/>
        <s v="Mes de Congelación"/>
        <s v="Mes de Control 01"/>
        <s v="Mes de Control 02"/>
        <s v="Mes de Control 03"/>
        <s v="Mes de Control 04"/>
        <s v="Mes de Control 05"/>
        <s v="Mes de Control 06"/>
        <s v="Mes de Control 07"/>
        <s v="Mes de Control 08"/>
        <s v="Mes de Control 09"/>
        <s v="Mes de Control 10"/>
        <s v="Mes de Control 11"/>
        <s v="Mes de Crítica-Codificación"/>
        <s v="Mes de Digitación"/>
        <s v="Mes de Encuesta"/>
        <s v="Mes de Incubación"/>
        <s v="Mes de Inscripción en Juntos"/>
        <s v="Mes de Medición"/>
        <s v="Mes de Muestra Bioquímica"/>
        <s v="Mes de Muestra de Orina"/>
        <s v="Mes de Nacimiento"/>
        <s v="Mes de Supervisión"/>
        <s v="Mes de Toma de Muestra"/>
        <s v="Mes de Transporte"/>
        <s v="Mes de Último Control"/>
        <s v="Mes de Uso de Número Aleatorio"/>
        <s v="Mes de Vacunación BCG (al nacer)"/>
        <s v="Mes de Vacunación Fiebre Amarilla"/>
        <s v="Mes de Vacunación Haemophilus 1"/>
        <s v="Mes de Vacunación Haemophilus 2"/>
        <s v="Mes de Vacunación Haemophilus 3"/>
        <s v="Mes de Vacunación Hepatitis B (al nacer)"/>
        <s v="Mes de Vacunación Hepatitis B 1"/>
        <s v="Mes de Vacunación Hepatitis B 2"/>
        <s v="Mes de Vacunación Hepatitis B 3"/>
        <s v="Mes de Vacunación Hexavalente 1"/>
        <s v="Mes de Vacunación Hexavalente 2"/>
        <s v="Mes de Vacunación Hexavalente 3"/>
        <s v="Mes de Vacunación Pentavalente 1"/>
        <s v="Mes de Vacunación Pentavalente 2"/>
        <s v="Mes de Vacunación Pentavalente 3"/>
        <s v="Mes de Vacunación Polio (al nacer)"/>
        <s v="Mes de Vacunación Polio 1"/>
        <s v="Mes de Vacunación Polio 2"/>
        <s v="Mes de Vacunación Polio 3"/>
        <s v="Mes de Vacunación Sarampión"/>
        <s v="Mes de Vacunación Sarampión y Rubeola (SR)"/>
        <s v="Mes de Vacunación Sarampión,Polio y Rubeola (SPR)"/>
        <s v="Mes de Vacunación Tetravalente"/>
        <s v="Mes de Vacunación Triple (DPT) 1"/>
        <s v="Mes de Vacunación Triple (DPT) 2"/>
        <s v="Mes de Vacunación Triple (DPT) 3"/>
        <s v="Mes de Vacunación Vitamina A 1"/>
        <s v="Mes de Vacunación Vitamina A 2"/>
        <s v="Mes de Vacunación Vitamina A 3"/>
        <s v="Mes de Visita y Clasificación"/>
        <s v="Mes en que nació el anteantepenúltimo hijo (Pregunta 507)"/>
        <s v="Mes en que nació el antepenúltimo hijo (Pregunta 507)"/>
        <s v="Mes en que nació el penúltimo hijo (Pregunta 507)"/>
        <s v="Mes en que nació el último hijo (Pregunta 507)"/>
        <s v="Método de Medición de Talla (1: echado, 2:parado)"/>
        <s v="Minuto de Centrifugación"/>
        <s v="Minuto de Congelación"/>
        <s v="Minuto de Encuesta"/>
        <s v="Minuto de Incubación"/>
        <s v="Minuto de Toma de Muestra"/>
        <s v="Minuto de Transporte"/>
        <s v="Minuto de Visita y Clasificación"/>
        <s v="Muestra de Control (Pregunta 716, 1:retinol, 2:yoduria, 3:no)"/>
        <s v="Muestreo 2da. Etapa (ver MONINetl.sps)"/>
        <s v="Nivel de Educación (Pregunta 209B Versión I y II)"/>
        <s v="No Consume Ningún Suplementos (Pregunta 508)"/>
        <s v="Nombre Abreviado del Alimento"/>
        <s v="Nombre de la Agrupación"/>
        <s v="Nombre de la Sectorización"/>
        <s v="Nombres del Jefe"/>
        <s v="Nombres del Miembro del Hogar (Pregunta 202A)"/>
        <s v="Nombres del Personal"/>
        <s v="Numerador (ANDREA)"/>
        <s v="Número asignado al hogar, si es elegible"/>
        <s v="Número de Abortos o Pérdidas (Pregunta 506)"/>
        <s v="Número de Deposiciones Líquidas (1:si, 2:no) Dia -1 (ayer)"/>
        <s v="Número de Deposiciones Líquidas (1:si, 2:no) Dia -2"/>
        <s v="Número de Deposiciones Líquidas (1:si, 2:no) Dia -3"/>
        <s v="Número de Deposiciones Líquidas (1:si, 2:no) Dia -4"/>
        <s v="Número de Deposiciones Líquidas (1:si, 2:no) Dia -5"/>
        <s v="Número de Deposiciones Líquidas (1:si, 2:no) Dia -6"/>
        <s v="Número de Deposiciones Líquidas (1:si, 2:no) Dia -7"/>
        <s v="Número de Habitantes en el Marco INEI"/>
        <s v="Número de Hijos Fallecidos (Pregunta 506)"/>
        <s v="Número de Interior"/>
        <s v="Número de Nacidos Muertos (Pregunta 506)"/>
        <s v="Número de Nacidos Vivos (Pregunta 506)"/>
        <s v="Número de Piso"/>
        <s v="Número de Veces que Recibió BCG (Pregunta 353)"/>
        <s v="Número de Veces que Recibió DPT (Pregunta 353)"/>
        <s v="Número de Veces que Recibió Hepatitis (Pregunta 353)"/>
        <s v="Número de Veces que Recibió Polio (Pregunta 353)"/>
        <s v="Número de Veces que Recibió Sarampión (Pregunta 353)"/>
        <s v="Número de Vivienda"/>
        <s v="Número de Viviendas en el Marco INEI"/>
        <s v="Número del niño dentro del hogar"/>
        <s v="OKALI1('S':si, 'N':no): recibió lactancia materna"/>
        <s v="OKALI4('S':si, 'N':no): recibió 3 o mas comidas espesas "/>
        <s v="OKALI5('S':si, 'N':no): recibió suplementos Hierro"/>
        <s v="OKALI6('S':si, 'N':no): estuvo al dia con suplemento VA"/>
        <s v="OKALI7('S':si, 'N':no): recibió algún alimento distinto de leche materna"/>
        <s v="OKALI8('S':si, 'N':no): recibió suplementos Folato"/>
        <s v="OKATE1('S':si, 'N':no): - última APN según esquema"/>
        <s v="OKATE2('S':si, 'N':no): - ha tenido algún ex. lab. (Hb y Orina)"/>
        <s v="OKATE3('S':si, 'N':no): - ha tenido alguna ecografía"/>
        <s v="OKATE4('S':si, 'N':no): tiene sus vacunas al dia para su edad"/>
        <s v="OKATE5('S':si, 'N':no): ha tenido su último control CRED, según su edad"/>
        <s v="OKATE6('S':si, 'N':no): nota a la atención en su serv. Salud"/>
        <s v="OKATE7('S':si, 'N':no): mostró su carnet o se halló historia"/>
        <s v="OKC01('S':si, 'N':no): niño con seguro de salud (SIS u otro)"/>
        <s v="OKC02('S':si, 'N':no): madre con seguro de salud (SIS u otro)"/>
        <s v="OKC03('S':si, 'N':no): niño con número de identificación (CUI)"/>
        <s v="OKC04('S':si, 'N':no): - tiene DNI"/>
        <s v="OKC05('S':si, 'N':no): - tiene educación primaria completa"/>
        <s v="OKC06('S':si, 'N':no): - tiene mas de 3 dependientes"/>
        <s v="OKC07('S':si, 'N':no): - recibió alimentos donados"/>
        <s v="OKC08('S':si, 'N':no): - recibió dinero donado (Juntos u otro)"/>
        <s v="OKC09('S':si, 'N':no): - participó en algún proyecto productivo"/>
        <s v="OKC10('S':si, 'N':no): - hay educación temprana (WW,PRONOEI,SET)"/>
        <s v="OKC11('S':si, 'N':no): - horas hasta el hospital mas cercano"/>
        <s v="OKC12('S':si, 'N':no): - hay producción de algún alimento"/>
        <s v="OKNU1('S':si, 'N':no): tuvo adelgazamiento"/>
        <s v="OKNU2('S':si, 'N':no): tuvo sobrepeso"/>
        <s v="OKNU3('S':si, 'N':no): tuvo déficit de talla"/>
        <s v="OKNU4('S':si, 'N':no): tuvo ganancia de peso deficiente"/>
        <s v="OKNU5('S':si, 'N':no): tuvo ganancia de talla deficiente"/>
        <s v="OKPAS1('S':si, 'N':no): - lee y escribe castellano"/>
        <s v="OKPAS2('S':si, 'N':no): - asistió a alguna sesion demostrativa"/>
        <s v="OKPAS3('S':si, 'N':no): - recibió capacitación en estimulación temprana"/>
        <s v="OKPAS4('S':si, 'N':no): padre estuvo con niño ayer"/>
        <s v="OKPAS5('S':si, 'N':no): madre dió de comer al niño ayer"/>
        <s v="OKPAS6('S':si, 'N':no): - recibió consejería en planificación familiar"/>
        <s v="OKPAS7('S':si, 'N':no): - fué su madre o padre"/>
        <s v="OKPAS8('S':si, 'N':no): - fué mayor de edad (18+)"/>
        <s v="OKSA1('S':si, 'N':no): tuvo fiebre"/>
        <s v="OKSA2('S':si, 'N':no): si es gestante, tuvo disuria"/>
        <s v="OKSA3('S':si, 'N':no): si es gestante, tuvo cefalea"/>
        <s v="OKSA4('S':si, 'N':no): tuvo diarrea"/>
        <s v="OKSA5('S':si, 'N':no): tuvo tos"/>
        <s v="OKSA6('S':si, 'N':no): si es gestante, tuvo sangrado"/>
        <s v="OKVIV1('S':si, 'N':no): agua segura (clorada y hervida)"/>
        <s v="OKVIV2('S':si, 'N':no): desague en red (U/R) o letrina adecuada (R)"/>
        <s v="OKVIV3('S':si, 'N':no): cocina mejorada o en cuarto separado"/>
        <s v="OKVIV4('S':si, 'N':no): animales de consumo sueltos en hogar"/>
        <s v="OKVIV5('S':si, 'N':no): material precario (estera, quincha)"/>
        <s v="OKVIV6('S':si, 'N':no): viven mas de 3 personas/cuarto"/>
        <s v="OKVIV7('S':si, 'N':no): ayer hubieron peleas en el hogar"/>
        <s v="OKVIV8('S':si, 'N':no): alguien estuvo ebrio ayer"/>
        <s v="Orden del hogar dentro de la página"/>
        <s v="Página ASP ejecutora"/>
        <s v="Parentesco (Pregunta 202B)"/>
        <s v="Parte Comestible"/>
        <s v="Participó alguna vez en Sesión Demostrativa (Pregunta 380)"/>
        <s v="Peso (g)"/>
        <s v="Peso (g) en Nacimiento"/>
        <s v="Peso (Kg)"/>
        <s v="Peso (Kg) en Control 01"/>
        <s v="Peso (Kg) en Control 02"/>
        <s v="Peso (Kg) en Control 03"/>
        <s v="Peso (Kg) en Control 04"/>
        <s v="Peso (Kg) en Control 05"/>
        <s v="Peso (Kg) en Control 06"/>
        <s v="Peso (Kg) en Control 07"/>
        <s v="Peso (Kg) en Control 08"/>
        <s v="Peso (Kg) en Control 09"/>
        <s v="Peso (Kg) en Control 10"/>
        <s v="Peso (Kg) en Control 11"/>
        <s v="Peso del Recién Nacido (g)"/>
        <s v="Peso en Gramos"/>
        <s v="Peso Equivalente en gramos (Pregunta 601L)"/>
        <s v="Peso Neto en gramos (Pregunta 602M)"/>
        <s v="Posición del Registro"/>
        <s v="Presentación (Pregunta 601F)"/>
        <s v="Presentación (Pregunta 602F)"/>
        <s v="Procedencia del Agua (Pregunta 806)"/>
        <s v="Proporción comestible"/>
        <s v="Proteína (g/100g de parte comestible)"/>
        <s v="Proveniencia de la Muestra (Pregunta 805)"/>
        <s v="Provincia"/>
        <s v="Provincia (Pregunta 903)"/>
        <s v="Pseudo-Identificación para Muestras de Control"/>
        <s v="Punto de referencia"/>
        <s v="Punto de referencia, límite inferior"/>
        <s v="Punto de referencia, límite superior"/>
        <s v="Quién hizo control CRED en últimos 6 meses (Pregunta 365A)"/>
        <s v="Rama de Actividad (Pregunta 210)"/>
        <s v="Reacción (Pregunta 151)"/>
        <s v="Reacción del Agua al reactivo (Pregunta 813)"/>
        <s v="Recibe la Papilla en bolsas (Pregunta 326)"/>
        <s v="Recibió grasa adicional (Pregunta 325)"/>
        <s v="Recogió Agua para Análisis de Cloro (Pregunta 812)"/>
        <s v="Región Natural (1:Lima, 2:Costa, 3:Sierra, 4:Selva)"/>
        <s v="Resultado (1:manzana de inicio, 2:Viv. elegible seleccionada, 4:sujeto para bioquímica o nutrición, 6:fuera de rango, 8:otros (explicar, informar))"/>
        <s v="Resultado de la Medición (Pregunta 401B)"/>
        <s v="Resultado: (0 No Elegible, 1 Ausente, 2 Rechazo, 3 Completa, 4 Revisita, 5 Reintento OK, 6 Reintento fallido, 7, Desconocida, 8 Incompleta, 9 Inválida)"/>
        <s v="Retinol (ug/100g de parte comestible)"/>
        <s v="Retinol en suero (ug/ml)"/>
        <s v="Sabe el Nombre del Beneficio (Pregunta 253)"/>
        <s v="Salida de Inicio (FK a NuevoOrd.NuevoOrd)"/>
        <s v="Salida Final (FK a NuevoOrd.NuevoOrd)"/>
        <s v="Sexo ('M' o 'F')"/>
        <s v="Sexo (1: masculino, 2: femenino)"/>
        <s v="Sexo (Pregunta 203)"/>
        <s v="Sexo del Personal ('M' o 'F')"/>
        <s v="Si Consume otros suplementos, descripción (Pregunta 508)"/>
        <s v="Si ContDonde=9, descripción (Pregunta 365B)"/>
        <s v="Si ContQuien=6, descripción (Pregunta 365A)"/>
        <s v="Si Donde=10 Otro, descripción"/>
        <s v="Si es gestante, ayer presentó Cefalea (Pregunta 509C)"/>
        <s v="Si es gestante, ayer presentó Disuria (Pregunta 509C)"/>
        <s v="Si es gestante, Controlaron Barriga en Algún Control (Pregunta 509B)"/>
        <s v="Si es gestante, Controlaron Orina en Algún Control (Pregunta 509B)"/>
        <s v="Si es gestante, Controlaron Peso en Algún Control (Pregunta 509B)"/>
        <s v="Si es gestante, Controlaron Presión en Algún Control (Pregunta 509B)"/>
        <s v="Si es gestante, Controlaron Sangre en Algún Control (Pregunta 509B)"/>
        <s v="Si es gestante, Meses de gestación al Primer Control (Pregunta 509A)"/>
        <s v="Si está tomando suplemento, cuántas veces al dia toma (Pregunta 509D)"/>
        <s v="Si está tomando suplemento, cuantos dias tomó la última semana (Pregunta 509D)"/>
        <s v="Si está tomando suplemento, por cuantos dias toma (Pregunta 509D)"/>
        <s v="Si ReMes=10 Otro, descripción"/>
        <s v="Si sdemos=1 y sdemosq=4 otros, descripción (Pregunta 382)"/>
        <s v="Si sdemos=1, hace cuántos meses fué (Pregunta 381)"/>
        <s v="Si sdemos=1, quién la organizó (Pregunta 382)"/>
        <s v="Si Tx=4, Descripción del Tratamiento Doméstico (Pregunta 814B)"/>
        <s v="Sigue dando pecho (Pregunta 311)"/>
        <s v="Sinónimo en composición ('1' si, '0' no)"/>
        <s v="Sinónimo en medida casera ('1' si, '0' no)"/>
        <s v="Situación Final (ver MONINetl.sps)"/>
        <s v="Solo Parte Comestible &quot;P.C.&quot; Procesada (1 si, 0 no)"/>
        <s v="Talla (cm)"/>
        <s v="Talla (cm) en Control 01"/>
        <s v="Talla (cm) en Control 02"/>
        <s v="Talla (cm) en Control 03"/>
        <s v="Talla (cm) en Control 04"/>
        <s v="Talla (cm) en Control 05"/>
        <s v="Talla (cm) en Control 06"/>
        <s v="Talla (cm) en Control 07"/>
        <s v="Talla (cm) en Control 08"/>
        <s v="Talla (cm) en Control 09"/>
        <s v="Talla (cm) en Control 10"/>
        <s v="Talla (cm) en Control 11"/>
        <s v="Talla (cm) en Nacimiento"/>
        <s v="Temperatura de Congelación"/>
        <s v="Temperatura de Incubación (Pregunta 809)"/>
        <s v="Tiempo de Centrifugación (min)"/>
        <s v="Tiempo de Comida (Pregunta 601B)"/>
        <s v="Tiempo de Residencia (Pregunta 204)"/>
        <s v="Tiene Algún Tratamiento (Pregunta 814)"/>
        <s v="Tiene bicicleta en el hogar (Pregunta 110, 1:si, 2:no)"/>
        <s v="Tiene cable en el hogar (Pregunta 110, 1:si, 2:no)"/>
        <s v="Tiene carro en el hogar (Pregunta 110, 1:si, 2:no)"/>
        <s v="Tiene celular en el hogar (Pregunta 110, 1:si, 2:no)"/>
        <s v="Tiene cocina en el hogar (Pregunta 110, 1:si, 2:no)"/>
        <s v="Tiene computador en el hogar (Pregunta 110, 1:si, 2:no)"/>
        <s v="Tiene DNI (Pregunta 502)"/>
        <s v="Tiene electricidad en el hogar (Pregunta 110, 1:si, 2:no)"/>
        <s v="Tiene horno de microondas en el hogar (Pregunta 110, 1:si, 2:no)"/>
        <s v="Tiene internet en el hogar (Pregunta 110, 1:si, 2:no)"/>
        <s v="Tiene lavadora en el hogar (Pregunta 110, 1:si, 2:no)"/>
        <s v="Tiene motocilceta en el hogar (Pregunta 110, 1:si, 2:no)"/>
        <s v="Tiene otro medio de transporte en el hogar (Pregunta 110, 1:si, 2:no)"/>
        <s v="Tiene radio en el hogar (Pregunta 110, 1:si, 2:no)"/>
        <s v="Tiene refrigerador en el hogar (Pregunta 110, 1:si, 2:no)"/>
        <s v="Tiene Seguro (Pregunta 211)"/>
        <s v="Tiene Tarjeta de Vacunación (Pregunta 351)"/>
        <s v="Tiene teléfono en el hogar (Pregunta 110, 1:si, 2:no)"/>
        <s v="Tiene televisor en el hogar (Pregunta 110, 1:si, 2:no)"/>
        <s v="Tipo (Niño, Gestante o Rechazo)"/>
        <s v="Tipo de Abastecimiento de Agua (Pregunta 104)"/>
        <s v="Tipo de Agrupación"/>
        <s v="Tipo de Alumbrado (Pregunta 106)"/>
        <s v="Tipo de Centro Poblado"/>
        <s v="Tipo de Combustible para Cocinar (Pregunta 109)"/>
        <s v="Tipo de Comunidad"/>
        <s v="Tipo de Dirección"/>
        <s v="Tipo de Documento de Identificación (por ejemplo 'DNI')"/>
        <s v="Tipo de Eliminación de Excretas (Pregunta 105)"/>
        <s v="Tipo de Interior"/>
        <s v="Tipo de Pared (Pregunta 101)"/>
        <s v="Tipo de Persona Medida ('NIN': niño 0-59m, 'MEF': mujer)"/>
        <s v="Tipo de Peso (ANDREA  1 bruto, 2 neto, 0 promedio (para agua))"/>
        <s v="Tipo de Peso (Pregunta 601E)"/>
        <s v="Tipo de Peso (Pregunta 602E)"/>
        <s v="Tipo de Piso (Pregunta 103)"/>
        <s v="Tipo de Sectorización"/>
        <s v="Tipo de tabla ('WFH': peso-talla, 'HFA': talla-edad, 'WFA' peso-edad)"/>
        <s v="Tipo de tabla ('WH': peso-talla, 'HA': talla-edad, 'WA' peso-edad)"/>
        <s v="Tipo de Techo (Pregunta 102)"/>
        <s v="Tipo de Tiempo de Residencia (Pregunta 204)"/>
        <s v="Tipo de Tratamiento Doméstico (Pregunta 814A)"/>
        <s v="Tipo de Ubicación ('D': Departamento, 'P': Provincia, 'S':Distrito, 'C':Pais, 'E':Estado)"/>
        <s v="Tos la quincena pasada (Pregunta 333)"/>
        <s v="Total de Viviendas Enumeradas Elegibles en el Croquis"/>
        <s v="Total de Viviendas Enumeradas en el Croquis"/>
        <s v="Total de Viviendas Enumeradas No Elegibles en el Croquis"/>
        <s v="Transporte con Unidad de Frío (Pregunta 905, 1:congelado, 2:descongelado)"/>
        <s v="Tratamiento que realiza el EESS (1:autoclavado, 2:empresa)"/>
        <s v="Tuvo Dificultad Respiratoria (1:si, 2:no) Dia -1 (ayer)"/>
        <s v="Tuvo Dificultad Respiratoria (1:si, 2:no) Dia -2"/>
        <s v="Tuvo Dificultad Respiratoria (1:si, 2:no) Dia -3"/>
        <s v="Tuvo Dificultad Respiratoria (1:si, 2:no) Dia -4"/>
        <s v="Tuvo Dificultad Respiratoria (1:si, 2:no) Dia -5"/>
        <s v="Tuvo Dificultad Respiratoria (1:si, 2:no) Dia -6"/>
        <s v="Tuvo Dificultad Respiratoria (1:si, 2:no) Dia -7"/>
        <s v="Tuvo Fiebre (1:si, 2:no) Dia -1 (ayer)"/>
        <s v="Tuvo Fiebre (1:si, 2:no) Dia -2"/>
        <s v="Tuvo Fiebre (1:si, 2:no) Dia -3"/>
        <s v="Tuvo Fiebre (1:si, 2:no) Dia -4"/>
        <s v="Tuvo Fiebre (1:si, 2:no) Dia -5"/>
        <s v="Tuvo Fiebre (1:si, 2:no) Dia -6"/>
        <s v="Tuvo Fiebre (1:si, 2:no) Dia -7"/>
        <s v="Tuvo Sangre en la Deposición (1:si, 2:no) Dia -1 (ayer)"/>
        <s v="Tuvo Sangre en la Deposición (1:si, 2:no) Dia -2"/>
        <s v="Tuvo Sangre en la Deposición (1:si, 2:no) Dia -3"/>
        <s v="Tuvo Sangre en la Deposición (1:si, 2:no) Dia -4"/>
        <s v="Tuvo Sangre en la Deposición (1:si, 2:no) Dia -5"/>
        <s v="Tuvo Sangre en la Deposición (1:si, 2:no) Dia -6"/>
        <s v="Tuvo Sangre en la Deposición (1:si, 2:no) Dia -7"/>
        <s v="Tuvo Tarjeta de Vacunación (Pregunta 352)"/>
        <s v="Tuvo Tos (1:si, 2:no) Dia -1 (ayer)"/>
        <s v="Tuvo Tos (1:si, 2:no) Dia -2"/>
        <s v="Tuvo Tos (1:si, 2:no) Dia -3"/>
        <s v="Tuvo Tos (1:si, 2:no) Dia -4"/>
        <s v="Tuvo Tos (1:si, 2:no) Dia -5"/>
        <s v="Tuvo Tos (1:si, 2:no) Dia -6"/>
        <s v="Tuvo Tos (1:si, 2:no) Dia -7"/>
        <s v="Usuario responsable de la página"/>
        <s v="Valor o Numeración del Documento de Identificación"/>
        <s v="Vertiente (1: Occidental, Pacífico, 2: Oriental, Atlántico)"/>
        <s v="Vitamina A Retinol/Equivalente (ug/100g de parte comestible)"/>
        <s v="Viviendas clasificadas por encuestadores"/>
        <s v="Viviendas en marco local de sub-unidad seleccionada (INEI)"/>
        <s v="Volumen"/>
        <s v="Volumen de Muestra (ml)"/>
        <s v="Volumen de Orina (ml)"/>
        <s v="Yodo en orina (ug/ml)"/>
        <m/>
      </sharedItems>
    </cacheField>
    <cacheField name="Activo" numFmtId="0">
      <sharedItems containsSemiMixedTypes="0" containsString="0" containsNumber="1" containsInteger="1" minValue="0" maxValue="1" count="2">
        <n v="0"/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72">
  <r>
    <x v="0"/>
    <x v="53"/>
    <x v="0"/>
    <x v="12"/>
    <x v="1"/>
  </r>
  <r>
    <x v="0"/>
    <x v="179"/>
    <x v="0"/>
    <x v="187"/>
    <x v="1"/>
  </r>
  <r>
    <x v="0"/>
    <x v="952"/>
    <x v="0"/>
    <x v="140"/>
    <x v="1"/>
  </r>
  <r>
    <x v="0"/>
    <x v="435"/>
    <x v="0"/>
    <x v="110"/>
    <x v="1"/>
  </r>
  <r>
    <x v="0"/>
    <x v="578"/>
    <x v="20"/>
    <x v="575"/>
    <x v="1"/>
  </r>
  <r>
    <x v="0"/>
    <x v="193"/>
    <x v="20"/>
    <x v="645"/>
    <x v="1"/>
  </r>
  <r>
    <x v="0"/>
    <x v="921"/>
    <x v="20"/>
    <x v="687"/>
    <x v="1"/>
  </r>
  <r>
    <x v="0"/>
    <x v="922"/>
    <x v="0"/>
    <x v="621"/>
    <x v="1"/>
  </r>
  <r>
    <x v="0"/>
    <x v="791"/>
    <x v="20"/>
    <x v="734"/>
    <x v="0"/>
  </r>
  <r>
    <x v="0"/>
    <x v="173"/>
    <x v="19"/>
    <x v="182"/>
    <x v="1"/>
  </r>
  <r>
    <x v="0"/>
    <x v="279"/>
    <x v="20"/>
    <x v="243"/>
    <x v="1"/>
  </r>
  <r>
    <x v="0"/>
    <x v="553"/>
    <x v="20"/>
    <x v="407"/>
    <x v="1"/>
  </r>
  <r>
    <x v="0"/>
    <x v="45"/>
    <x v="18"/>
    <x v="30"/>
    <x v="1"/>
  </r>
  <r>
    <x v="0"/>
    <x v="434"/>
    <x v="20"/>
    <x v="355"/>
    <x v="1"/>
  </r>
  <r>
    <x v="0"/>
    <x v="554"/>
    <x v="20"/>
    <x v="456"/>
    <x v="1"/>
  </r>
  <r>
    <x v="0"/>
    <x v="874"/>
    <x v="20"/>
    <x v="641"/>
    <x v="1"/>
  </r>
  <r>
    <x v="0"/>
    <x v="270"/>
    <x v="20"/>
    <x v="284"/>
    <x v="1"/>
  </r>
  <r>
    <x v="0"/>
    <x v="271"/>
    <x v="20"/>
    <x v="285"/>
    <x v="1"/>
  </r>
  <r>
    <x v="0"/>
    <x v="32"/>
    <x v="20"/>
    <x v="588"/>
    <x v="1"/>
  </r>
  <r>
    <x v="0"/>
    <x v="776"/>
    <x v="20"/>
    <x v="585"/>
    <x v="1"/>
  </r>
  <r>
    <x v="0"/>
    <x v="762"/>
    <x v="0"/>
    <x v="572"/>
    <x v="1"/>
  </r>
  <r>
    <x v="0"/>
    <x v="705"/>
    <x v="0"/>
    <x v="734"/>
    <x v="1"/>
  </r>
  <r>
    <x v="0"/>
    <x v="454"/>
    <x v="0"/>
    <x v="126"/>
    <x v="1"/>
  </r>
  <r>
    <x v="1"/>
    <x v="53"/>
    <x v="0"/>
    <x v="12"/>
    <x v="1"/>
  </r>
  <r>
    <x v="1"/>
    <x v="179"/>
    <x v="0"/>
    <x v="187"/>
    <x v="1"/>
  </r>
  <r>
    <x v="1"/>
    <x v="952"/>
    <x v="0"/>
    <x v="140"/>
    <x v="1"/>
  </r>
  <r>
    <x v="1"/>
    <x v="435"/>
    <x v="0"/>
    <x v="110"/>
    <x v="1"/>
  </r>
  <r>
    <x v="1"/>
    <x v="455"/>
    <x v="0"/>
    <x v="131"/>
    <x v="1"/>
  </r>
  <r>
    <x v="1"/>
    <x v="948"/>
    <x v="0"/>
    <x v="139"/>
    <x v="1"/>
  </r>
  <r>
    <x v="1"/>
    <x v="885"/>
    <x v="0"/>
    <x v="677"/>
    <x v="1"/>
  </r>
  <r>
    <x v="1"/>
    <x v="537"/>
    <x v="20"/>
    <x v="452"/>
    <x v="1"/>
  </r>
  <r>
    <x v="1"/>
    <x v="857"/>
    <x v="7"/>
    <x v="627"/>
    <x v="1"/>
  </r>
  <r>
    <x v="1"/>
    <x v="744"/>
    <x v="7"/>
    <x v="553"/>
    <x v="1"/>
  </r>
  <r>
    <x v="1"/>
    <x v="745"/>
    <x v="7"/>
    <x v="565"/>
    <x v="1"/>
  </r>
  <r>
    <x v="1"/>
    <x v="173"/>
    <x v="19"/>
    <x v="182"/>
    <x v="1"/>
  </r>
  <r>
    <x v="1"/>
    <x v="826"/>
    <x v="20"/>
    <x v="591"/>
    <x v="1"/>
  </r>
  <r>
    <x v="1"/>
    <x v="530"/>
    <x v="20"/>
    <x v="245"/>
    <x v="1"/>
  </r>
  <r>
    <x v="1"/>
    <x v="531"/>
    <x v="20"/>
    <x v="409"/>
    <x v="1"/>
  </r>
  <r>
    <x v="1"/>
    <x v="529"/>
    <x v="18"/>
    <x v="32"/>
    <x v="1"/>
  </r>
  <r>
    <x v="1"/>
    <x v="178"/>
    <x v="20"/>
    <x v="186"/>
    <x v="1"/>
  </r>
  <r>
    <x v="2"/>
    <x v="53"/>
    <x v="0"/>
    <x v="12"/>
    <x v="1"/>
  </r>
  <r>
    <x v="2"/>
    <x v="179"/>
    <x v="0"/>
    <x v="187"/>
    <x v="1"/>
  </r>
  <r>
    <x v="2"/>
    <x v="952"/>
    <x v="0"/>
    <x v="140"/>
    <x v="1"/>
  </r>
  <r>
    <x v="2"/>
    <x v="435"/>
    <x v="0"/>
    <x v="110"/>
    <x v="1"/>
  </r>
  <r>
    <x v="2"/>
    <x v="455"/>
    <x v="0"/>
    <x v="131"/>
    <x v="1"/>
  </r>
  <r>
    <x v="2"/>
    <x v="948"/>
    <x v="0"/>
    <x v="139"/>
    <x v="1"/>
  </r>
  <r>
    <x v="2"/>
    <x v="163"/>
    <x v="0"/>
    <x v="135"/>
    <x v="1"/>
  </r>
  <r>
    <x v="2"/>
    <x v="106"/>
    <x v="20"/>
    <x v="93"/>
    <x v="1"/>
  </r>
  <r>
    <x v="3"/>
    <x v="154"/>
    <x v="0"/>
    <x v="161"/>
    <x v="1"/>
  </r>
  <r>
    <x v="3"/>
    <x v="601"/>
    <x v="0"/>
    <x v="226"/>
    <x v="1"/>
  </r>
  <r>
    <x v="4"/>
    <x v="53"/>
    <x v="0"/>
    <x v="12"/>
    <x v="0"/>
  </r>
  <r>
    <x v="4"/>
    <x v="179"/>
    <x v="0"/>
    <x v="187"/>
    <x v="0"/>
  </r>
  <r>
    <x v="4"/>
    <x v="952"/>
    <x v="0"/>
    <x v="140"/>
    <x v="0"/>
  </r>
  <r>
    <x v="4"/>
    <x v="435"/>
    <x v="0"/>
    <x v="110"/>
    <x v="0"/>
  </r>
  <r>
    <x v="4"/>
    <x v="455"/>
    <x v="0"/>
    <x v="131"/>
    <x v="0"/>
  </r>
  <r>
    <x v="4"/>
    <x v="885"/>
    <x v="0"/>
    <x v="677"/>
    <x v="0"/>
  </r>
  <r>
    <x v="4"/>
    <x v="816"/>
    <x v="20"/>
    <x v="734"/>
    <x v="0"/>
  </r>
  <r>
    <x v="4"/>
    <x v="817"/>
    <x v="20"/>
    <x v="734"/>
    <x v="0"/>
  </r>
  <r>
    <x v="4"/>
    <x v="428"/>
    <x v="7"/>
    <x v="348"/>
    <x v="0"/>
  </r>
  <r>
    <x v="4"/>
    <x v="838"/>
    <x v="7"/>
    <x v="594"/>
    <x v="0"/>
  </r>
  <r>
    <x v="4"/>
    <x v="702"/>
    <x v="7"/>
    <x v="733"/>
    <x v="0"/>
  </r>
  <r>
    <x v="4"/>
    <x v="173"/>
    <x v="19"/>
    <x v="182"/>
    <x v="0"/>
  </r>
  <r>
    <x v="5"/>
    <x v="53"/>
    <x v="0"/>
    <x v="12"/>
    <x v="1"/>
  </r>
  <r>
    <x v="5"/>
    <x v="179"/>
    <x v="0"/>
    <x v="187"/>
    <x v="1"/>
  </r>
  <r>
    <x v="5"/>
    <x v="453"/>
    <x v="0"/>
    <x v="127"/>
    <x v="1"/>
  </r>
  <r>
    <x v="5"/>
    <x v="301"/>
    <x v="0"/>
    <x v="359"/>
    <x v="1"/>
  </r>
  <r>
    <x v="5"/>
    <x v="767"/>
    <x v="0"/>
    <x v="577"/>
    <x v="1"/>
  </r>
  <r>
    <x v="5"/>
    <x v="281"/>
    <x v="0"/>
    <x v="303"/>
    <x v="1"/>
  </r>
  <r>
    <x v="5"/>
    <x v="886"/>
    <x v="0"/>
    <x v="693"/>
    <x v="1"/>
  </r>
  <r>
    <x v="5"/>
    <x v="338"/>
    <x v="0"/>
    <x v="251"/>
    <x v="1"/>
  </r>
  <r>
    <x v="5"/>
    <x v="577"/>
    <x v="0"/>
    <x v="415"/>
    <x v="1"/>
  </r>
  <r>
    <x v="5"/>
    <x v="81"/>
    <x v="0"/>
    <x v="38"/>
    <x v="1"/>
  </r>
  <r>
    <x v="5"/>
    <x v="444"/>
    <x v="0"/>
    <x v="357"/>
    <x v="1"/>
  </r>
  <r>
    <x v="5"/>
    <x v="558"/>
    <x v="0"/>
    <x v="458"/>
    <x v="1"/>
  </r>
  <r>
    <x v="5"/>
    <x v="867"/>
    <x v="7"/>
    <x v="640"/>
    <x v="1"/>
  </r>
  <r>
    <x v="5"/>
    <x v="237"/>
    <x v="0"/>
    <x v="228"/>
    <x v="1"/>
  </r>
  <r>
    <x v="5"/>
    <x v="524"/>
    <x v="0"/>
    <x v="392"/>
    <x v="1"/>
  </r>
  <r>
    <x v="5"/>
    <x v="17"/>
    <x v="0"/>
    <x v="15"/>
    <x v="1"/>
  </r>
  <r>
    <x v="5"/>
    <x v="441"/>
    <x v="0"/>
    <x v="353"/>
    <x v="1"/>
  </r>
  <r>
    <x v="5"/>
    <x v="550"/>
    <x v="0"/>
    <x v="454"/>
    <x v="1"/>
  </r>
  <r>
    <x v="5"/>
    <x v="109"/>
    <x v="20"/>
    <x v="730"/>
    <x v="1"/>
  </r>
  <r>
    <x v="5"/>
    <x v="636"/>
    <x v="0"/>
    <x v="182"/>
    <x v="1"/>
  </r>
  <r>
    <x v="5"/>
    <x v="173"/>
    <x v="19"/>
    <x v="182"/>
    <x v="1"/>
  </r>
  <r>
    <x v="5"/>
    <x v="419"/>
    <x v="6"/>
    <x v="338"/>
    <x v="1"/>
  </r>
  <r>
    <x v="6"/>
    <x v="119"/>
    <x v="0"/>
    <x v="165"/>
    <x v="1"/>
  </r>
  <r>
    <x v="6"/>
    <x v="124"/>
    <x v="0"/>
    <x v="163"/>
    <x v="1"/>
  </r>
  <r>
    <x v="6"/>
    <x v="120"/>
    <x v="0"/>
    <x v="166"/>
    <x v="1"/>
  </r>
  <r>
    <x v="6"/>
    <x v="155"/>
    <x v="0"/>
    <x v="164"/>
    <x v="1"/>
  </r>
  <r>
    <x v="6"/>
    <x v="180"/>
    <x v="0"/>
    <x v="106"/>
    <x v="1"/>
  </r>
  <r>
    <x v="6"/>
    <x v="961"/>
    <x v="0"/>
    <x v="141"/>
    <x v="1"/>
  </r>
  <r>
    <x v="6"/>
    <x v="516"/>
    <x v="0"/>
    <x v="387"/>
    <x v="1"/>
  </r>
  <r>
    <x v="6"/>
    <x v="27"/>
    <x v="0"/>
    <x v="6"/>
    <x v="1"/>
  </r>
  <r>
    <x v="6"/>
    <x v="26"/>
    <x v="0"/>
    <x v="5"/>
    <x v="1"/>
  </r>
  <r>
    <x v="6"/>
    <x v="952"/>
    <x v="0"/>
    <x v="492"/>
    <x v="1"/>
  </r>
  <r>
    <x v="6"/>
    <x v="753"/>
    <x v="0"/>
    <x v="480"/>
    <x v="1"/>
  </r>
  <r>
    <x v="6"/>
    <x v="72"/>
    <x v="0"/>
    <x v="13"/>
    <x v="1"/>
  </r>
  <r>
    <x v="6"/>
    <x v="380"/>
    <x v="0"/>
    <x v="322"/>
    <x v="1"/>
  </r>
  <r>
    <x v="6"/>
    <x v="780"/>
    <x v="0"/>
    <x v="589"/>
    <x v="1"/>
  </r>
  <r>
    <x v="6"/>
    <x v="710"/>
    <x v="10"/>
    <x v="734"/>
    <x v="0"/>
  </r>
  <r>
    <x v="6"/>
    <x v="814"/>
    <x v="20"/>
    <x v="734"/>
    <x v="0"/>
  </r>
  <r>
    <x v="6"/>
    <x v="55"/>
    <x v="0"/>
    <x v="11"/>
    <x v="1"/>
  </r>
  <r>
    <x v="6"/>
    <x v="249"/>
    <x v="0"/>
    <x v="208"/>
    <x v="1"/>
  </r>
  <r>
    <x v="6"/>
    <x v="768"/>
    <x v="0"/>
    <x v="576"/>
    <x v="1"/>
  </r>
  <r>
    <x v="6"/>
    <x v="282"/>
    <x v="0"/>
    <x v="302"/>
    <x v="1"/>
  </r>
  <r>
    <x v="6"/>
    <x v="615"/>
    <x v="0"/>
    <x v="99"/>
    <x v="1"/>
  </r>
  <r>
    <x v="6"/>
    <x v="399"/>
    <x v="7"/>
    <x v="734"/>
    <x v="0"/>
  </r>
  <r>
    <x v="6"/>
    <x v="754"/>
    <x v="10"/>
    <x v="734"/>
    <x v="0"/>
  </r>
  <r>
    <x v="6"/>
    <x v="620"/>
    <x v="20"/>
    <x v="734"/>
    <x v="0"/>
  </r>
  <r>
    <x v="6"/>
    <x v="54"/>
    <x v="0"/>
    <x v="12"/>
    <x v="1"/>
  </r>
  <r>
    <x v="6"/>
    <x v="915"/>
    <x v="18"/>
    <x v="691"/>
    <x v="1"/>
  </r>
  <r>
    <x v="6"/>
    <x v="790"/>
    <x v="18"/>
    <x v="690"/>
    <x v="1"/>
  </r>
  <r>
    <x v="6"/>
    <x v="86"/>
    <x v="18"/>
    <x v="692"/>
    <x v="1"/>
  </r>
  <r>
    <x v="6"/>
    <x v="701"/>
    <x v="18"/>
    <x v="734"/>
    <x v="0"/>
  </r>
  <r>
    <x v="6"/>
    <x v="629"/>
    <x v="18"/>
    <x v="734"/>
    <x v="0"/>
  </r>
  <r>
    <x v="6"/>
    <x v="752"/>
    <x v="0"/>
    <x v="185"/>
    <x v="1"/>
  </r>
  <r>
    <x v="6"/>
    <x v="415"/>
    <x v="7"/>
    <x v="370"/>
    <x v="1"/>
  </r>
  <r>
    <x v="6"/>
    <x v="416"/>
    <x v="7"/>
    <x v="380"/>
    <x v="1"/>
  </r>
  <r>
    <x v="6"/>
    <x v="389"/>
    <x v="7"/>
    <x v="10"/>
    <x v="1"/>
  </r>
  <r>
    <x v="6"/>
    <x v="631"/>
    <x v="18"/>
    <x v="729"/>
    <x v="1"/>
  </r>
  <r>
    <x v="6"/>
    <x v="632"/>
    <x v="18"/>
    <x v="351"/>
    <x v="1"/>
  </r>
  <r>
    <x v="6"/>
    <x v="591"/>
    <x v="18"/>
    <x v="728"/>
    <x v="1"/>
  </r>
  <r>
    <x v="6"/>
    <x v="946"/>
    <x v="20"/>
    <x v="726"/>
    <x v="1"/>
  </r>
  <r>
    <x v="6"/>
    <x v="285"/>
    <x v="18"/>
    <x v="461"/>
    <x v="1"/>
  </r>
  <r>
    <x v="6"/>
    <x v="831"/>
    <x v="18"/>
    <x v="625"/>
    <x v="1"/>
  </r>
  <r>
    <x v="7"/>
    <x v="53"/>
    <x v="0"/>
    <x v="12"/>
    <x v="1"/>
  </r>
  <r>
    <x v="7"/>
    <x v="179"/>
    <x v="0"/>
    <x v="187"/>
    <x v="1"/>
  </r>
  <r>
    <x v="7"/>
    <x v="952"/>
    <x v="0"/>
    <x v="140"/>
    <x v="1"/>
  </r>
  <r>
    <x v="7"/>
    <x v="435"/>
    <x v="0"/>
    <x v="110"/>
    <x v="1"/>
  </r>
  <r>
    <x v="7"/>
    <x v="455"/>
    <x v="0"/>
    <x v="131"/>
    <x v="1"/>
  </r>
  <r>
    <x v="7"/>
    <x v="161"/>
    <x v="14"/>
    <x v="130"/>
    <x v="1"/>
  </r>
  <r>
    <x v="7"/>
    <x v="623"/>
    <x v="14"/>
    <x v="109"/>
    <x v="1"/>
  </r>
  <r>
    <x v="7"/>
    <x v="167"/>
    <x v="0"/>
    <x v="136"/>
    <x v="1"/>
  </r>
  <r>
    <x v="7"/>
    <x v="879"/>
    <x v="20"/>
    <x v="643"/>
    <x v="1"/>
  </r>
  <r>
    <x v="7"/>
    <x v="113"/>
    <x v="7"/>
    <x v="96"/>
    <x v="1"/>
  </r>
  <r>
    <x v="7"/>
    <x v="114"/>
    <x v="7"/>
    <x v="95"/>
    <x v="1"/>
  </r>
  <r>
    <x v="7"/>
    <x v="184"/>
    <x v="20"/>
    <x v="188"/>
    <x v="1"/>
  </r>
  <r>
    <x v="7"/>
    <x v="759"/>
    <x v="20"/>
    <x v="570"/>
    <x v="1"/>
  </r>
  <r>
    <x v="7"/>
    <x v="156"/>
    <x v="0"/>
    <x v="152"/>
    <x v="1"/>
  </r>
  <r>
    <x v="7"/>
    <x v="743"/>
    <x v="7"/>
    <x v="567"/>
    <x v="1"/>
  </r>
  <r>
    <x v="7"/>
    <x v="741"/>
    <x v="20"/>
    <x v="679"/>
    <x v="1"/>
  </r>
  <r>
    <x v="7"/>
    <x v="458"/>
    <x v="0"/>
    <x v="133"/>
    <x v="1"/>
  </r>
  <r>
    <x v="7"/>
    <x v="173"/>
    <x v="19"/>
    <x v="182"/>
    <x v="1"/>
  </r>
  <r>
    <x v="7"/>
    <x v="452"/>
    <x v="0"/>
    <x v="119"/>
    <x v="1"/>
  </r>
  <r>
    <x v="8"/>
    <x v="53"/>
    <x v="0"/>
    <x v="12"/>
    <x v="1"/>
  </r>
  <r>
    <x v="8"/>
    <x v="179"/>
    <x v="0"/>
    <x v="187"/>
    <x v="1"/>
  </r>
  <r>
    <x v="8"/>
    <x v="952"/>
    <x v="0"/>
    <x v="140"/>
    <x v="1"/>
  </r>
  <r>
    <x v="8"/>
    <x v="435"/>
    <x v="0"/>
    <x v="110"/>
    <x v="1"/>
  </r>
  <r>
    <x v="8"/>
    <x v="455"/>
    <x v="0"/>
    <x v="131"/>
    <x v="1"/>
  </r>
  <r>
    <x v="8"/>
    <x v="185"/>
    <x v="20"/>
    <x v="372"/>
    <x v="1"/>
  </r>
  <r>
    <x v="8"/>
    <x v="191"/>
    <x v="20"/>
    <x v="582"/>
    <x v="1"/>
  </r>
  <r>
    <x v="8"/>
    <x v="190"/>
    <x v="0"/>
    <x v="604"/>
    <x v="1"/>
  </r>
  <r>
    <x v="8"/>
    <x v="187"/>
    <x v="20"/>
    <x v="305"/>
    <x v="1"/>
  </r>
  <r>
    <x v="8"/>
    <x v="188"/>
    <x v="0"/>
    <x v="603"/>
    <x v="1"/>
  </r>
  <r>
    <x v="8"/>
    <x v="189"/>
    <x v="0"/>
    <x v="734"/>
    <x v="0"/>
  </r>
  <r>
    <x v="8"/>
    <x v="192"/>
    <x v="20"/>
    <x v="734"/>
    <x v="0"/>
  </r>
  <r>
    <x v="8"/>
    <x v="288"/>
    <x v="20"/>
    <x v="248"/>
    <x v="1"/>
  </r>
  <r>
    <x v="8"/>
    <x v="559"/>
    <x v="20"/>
    <x v="412"/>
    <x v="1"/>
  </r>
  <r>
    <x v="8"/>
    <x v="56"/>
    <x v="11"/>
    <x v="35"/>
    <x v="1"/>
  </r>
  <r>
    <x v="8"/>
    <x v="736"/>
    <x v="7"/>
    <x v="552"/>
    <x v="1"/>
  </r>
  <r>
    <x v="8"/>
    <x v="859"/>
    <x v="7"/>
    <x v="639"/>
    <x v="1"/>
  </r>
  <r>
    <x v="8"/>
    <x v="217"/>
    <x v="20"/>
    <x v="229"/>
    <x v="1"/>
  </r>
  <r>
    <x v="8"/>
    <x v="501"/>
    <x v="20"/>
    <x v="393"/>
    <x v="1"/>
  </r>
  <r>
    <x v="8"/>
    <x v="1"/>
    <x v="18"/>
    <x v="16"/>
    <x v="1"/>
  </r>
  <r>
    <x v="8"/>
    <x v="710"/>
    <x v="7"/>
    <x v="554"/>
    <x v="1"/>
  </r>
  <r>
    <x v="8"/>
    <x v="844"/>
    <x v="7"/>
    <x v="628"/>
    <x v="1"/>
  </r>
  <r>
    <x v="8"/>
    <x v="220"/>
    <x v="20"/>
    <x v="230"/>
    <x v="1"/>
  </r>
  <r>
    <x v="8"/>
    <x v="504"/>
    <x v="20"/>
    <x v="394"/>
    <x v="1"/>
  </r>
  <r>
    <x v="8"/>
    <x v="4"/>
    <x v="18"/>
    <x v="17"/>
    <x v="1"/>
  </r>
  <r>
    <x v="8"/>
    <x v="713"/>
    <x v="7"/>
    <x v="555"/>
    <x v="1"/>
  </r>
  <r>
    <x v="8"/>
    <x v="847"/>
    <x v="7"/>
    <x v="629"/>
    <x v="1"/>
  </r>
  <r>
    <x v="8"/>
    <x v="221"/>
    <x v="20"/>
    <x v="231"/>
    <x v="1"/>
  </r>
  <r>
    <x v="8"/>
    <x v="505"/>
    <x v="20"/>
    <x v="395"/>
    <x v="1"/>
  </r>
  <r>
    <x v="8"/>
    <x v="5"/>
    <x v="18"/>
    <x v="18"/>
    <x v="1"/>
  </r>
  <r>
    <x v="8"/>
    <x v="714"/>
    <x v="7"/>
    <x v="556"/>
    <x v="1"/>
  </r>
  <r>
    <x v="8"/>
    <x v="848"/>
    <x v="7"/>
    <x v="630"/>
    <x v="1"/>
  </r>
  <r>
    <x v="8"/>
    <x v="222"/>
    <x v="20"/>
    <x v="232"/>
    <x v="1"/>
  </r>
  <r>
    <x v="8"/>
    <x v="506"/>
    <x v="20"/>
    <x v="396"/>
    <x v="1"/>
  </r>
  <r>
    <x v="8"/>
    <x v="6"/>
    <x v="18"/>
    <x v="19"/>
    <x v="1"/>
  </r>
  <r>
    <x v="8"/>
    <x v="715"/>
    <x v="7"/>
    <x v="557"/>
    <x v="1"/>
  </r>
  <r>
    <x v="8"/>
    <x v="849"/>
    <x v="7"/>
    <x v="631"/>
    <x v="1"/>
  </r>
  <r>
    <x v="8"/>
    <x v="223"/>
    <x v="20"/>
    <x v="233"/>
    <x v="1"/>
  </r>
  <r>
    <x v="8"/>
    <x v="507"/>
    <x v="20"/>
    <x v="397"/>
    <x v="1"/>
  </r>
  <r>
    <x v="8"/>
    <x v="7"/>
    <x v="18"/>
    <x v="20"/>
    <x v="1"/>
  </r>
  <r>
    <x v="8"/>
    <x v="716"/>
    <x v="7"/>
    <x v="558"/>
    <x v="1"/>
  </r>
  <r>
    <x v="8"/>
    <x v="850"/>
    <x v="7"/>
    <x v="632"/>
    <x v="1"/>
  </r>
  <r>
    <x v="8"/>
    <x v="224"/>
    <x v="20"/>
    <x v="234"/>
    <x v="1"/>
  </r>
  <r>
    <x v="8"/>
    <x v="508"/>
    <x v="20"/>
    <x v="398"/>
    <x v="1"/>
  </r>
  <r>
    <x v="8"/>
    <x v="8"/>
    <x v="18"/>
    <x v="21"/>
    <x v="1"/>
  </r>
  <r>
    <x v="8"/>
    <x v="717"/>
    <x v="7"/>
    <x v="559"/>
    <x v="1"/>
  </r>
  <r>
    <x v="8"/>
    <x v="851"/>
    <x v="7"/>
    <x v="633"/>
    <x v="1"/>
  </r>
  <r>
    <x v="8"/>
    <x v="225"/>
    <x v="20"/>
    <x v="235"/>
    <x v="1"/>
  </r>
  <r>
    <x v="8"/>
    <x v="509"/>
    <x v="20"/>
    <x v="399"/>
    <x v="1"/>
  </r>
  <r>
    <x v="8"/>
    <x v="9"/>
    <x v="18"/>
    <x v="22"/>
    <x v="1"/>
  </r>
  <r>
    <x v="8"/>
    <x v="718"/>
    <x v="7"/>
    <x v="560"/>
    <x v="1"/>
  </r>
  <r>
    <x v="8"/>
    <x v="852"/>
    <x v="7"/>
    <x v="634"/>
    <x v="1"/>
  </r>
  <r>
    <x v="8"/>
    <x v="226"/>
    <x v="20"/>
    <x v="236"/>
    <x v="1"/>
  </r>
  <r>
    <x v="8"/>
    <x v="510"/>
    <x v="20"/>
    <x v="400"/>
    <x v="1"/>
  </r>
  <r>
    <x v="8"/>
    <x v="10"/>
    <x v="18"/>
    <x v="23"/>
    <x v="1"/>
  </r>
  <r>
    <x v="8"/>
    <x v="719"/>
    <x v="7"/>
    <x v="561"/>
    <x v="1"/>
  </r>
  <r>
    <x v="8"/>
    <x v="853"/>
    <x v="7"/>
    <x v="635"/>
    <x v="1"/>
  </r>
  <r>
    <x v="8"/>
    <x v="227"/>
    <x v="20"/>
    <x v="237"/>
    <x v="1"/>
  </r>
  <r>
    <x v="8"/>
    <x v="511"/>
    <x v="20"/>
    <x v="401"/>
    <x v="1"/>
  </r>
  <r>
    <x v="8"/>
    <x v="11"/>
    <x v="18"/>
    <x v="24"/>
    <x v="1"/>
  </r>
  <r>
    <x v="8"/>
    <x v="720"/>
    <x v="7"/>
    <x v="562"/>
    <x v="1"/>
  </r>
  <r>
    <x v="8"/>
    <x v="854"/>
    <x v="7"/>
    <x v="636"/>
    <x v="1"/>
  </r>
  <r>
    <x v="8"/>
    <x v="248"/>
    <x v="20"/>
    <x v="325"/>
    <x v="1"/>
  </r>
  <r>
    <x v="8"/>
    <x v="244"/>
    <x v="20"/>
    <x v="326"/>
    <x v="1"/>
  </r>
  <r>
    <x v="8"/>
    <x v="246"/>
    <x v="20"/>
    <x v="327"/>
    <x v="1"/>
  </r>
  <r>
    <x v="8"/>
    <x v="48"/>
    <x v="20"/>
    <x v="323"/>
    <x v="1"/>
  </r>
  <r>
    <x v="8"/>
    <x v="173"/>
    <x v="19"/>
    <x v="182"/>
    <x v="1"/>
  </r>
  <r>
    <x v="8"/>
    <x v="809"/>
    <x v="20"/>
    <x v="550"/>
    <x v="1"/>
  </r>
  <r>
    <x v="8"/>
    <x v="810"/>
    <x v="0"/>
    <x v="619"/>
    <x v="1"/>
  </r>
  <r>
    <x v="8"/>
    <x v="812"/>
    <x v="20"/>
    <x v="620"/>
    <x v="1"/>
  </r>
  <r>
    <x v="8"/>
    <x v="811"/>
    <x v="0"/>
    <x v="618"/>
    <x v="1"/>
  </r>
  <r>
    <x v="8"/>
    <x v="924"/>
    <x v="20"/>
    <x v="734"/>
    <x v="0"/>
  </r>
  <r>
    <x v="8"/>
    <x v="218"/>
    <x v="20"/>
    <x v="238"/>
    <x v="1"/>
  </r>
  <r>
    <x v="8"/>
    <x v="502"/>
    <x v="20"/>
    <x v="402"/>
    <x v="1"/>
  </r>
  <r>
    <x v="8"/>
    <x v="2"/>
    <x v="18"/>
    <x v="25"/>
    <x v="1"/>
  </r>
  <r>
    <x v="8"/>
    <x v="711"/>
    <x v="7"/>
    <x v="563"/>
    <x v="1"/>
  </r>
  <r>
    <x v="8"/>
    <x v="845"/>
    <x v="7"/>
    <x v="637"/>
    <x v="1"/>
  </r>
  <r>
    <x v="8"/>
    <x v="219"/>
    <x v="20"/>
    <x v="239"/>
    <x v="1"/>
  </r>
  <r>
    <x v="8"/>
    <x v="503"/>
    <x v="20"/>
    <x v="403"/>
    <x v="1"/>
  </r>
  <r>
    <x v="8"/>
    <x v="3"/>
    <x v="18"/>
    <x v="26"/>
    <x v="1"/>
  </r>
  <r>
    <x v="8"/>
    <x v="712"/>
    <x v="7"/>
    <x v="564"/>
    <x v="1"/>
  </r>
  <r>
    <x v="8"/>
    <x v="846"/>
    <x v="7"/>
    <x v="638"/>
    <x v="1"/>
  </r>
  <r>
    <x v="8"/>
    <x v="593"/>
    <x v="20"/>
    <x v="734"/>
    <x v="0"/>
  </r>
  <r>
    <x v="8"/>
    <x v="90"/>
    <x v="20"/>
    <x v="324"/>
    <x v="1"/>
  </r>
  <r>
    <x v="8"/>
    <x v="373"/>
    <x v="20"/>
    <x v="316"/>
    <x v="1"/>
  </r>
  <r>
    <x v="8"/>
    <x v="372"/>
    <x v="20"/>
    <x v="315"/>
    <x v="1"/>
  </r>
  <r>
    <x v="8"/>
    <x v="239"/>
    <x v="20"/>
    <x v="252"/>
    <x v="1"/>
  </r>
  <r>
    <x v="8"/>
    <x v="525"/>
    <x v="20"/>
    <x v="416"/>
    <x v="1"/>
  </r>
  <r>
    <x v="8"/>
    <x v="18"/>
    <x v="18"/>
    <x v="39"/>
    <x v="1"/>
  </r>
  <r>
    <x v="8"/>
    <x v="186"/>
    <x v="20"/>
    <x v="200"/>
    <x v="1"/>
  </r>
  <r>
    <x v="8"/>
    <x v="181"/>
    <x v="20"/>
    <x v="201"/>
    <x v="1"/>
  </r>
  <r>
    <x v="9"/>
    <x v="53"/>
    <x v="0"/>
    <x v="12"/>
    <x v="1"/>
  </r>
  <r>
    <x v="9"/>
    <x v="179"/>
    <x v="0"/>
    <x v="187"/>
    <x v="1"/>
  </r>
  <r>
    <x v="9"/>
    <x v="952"/>
    <x v="0"/>
    <x v="140"/>
    <x v="1"/>
  </r>
  <r>
    <x v="9"/>
    <x v="435"/>
    <x v="0"/>
    <x v="110"/>
    <x v="1"/>
  </r>
  <r>
    <x v="9"/>
    <x v="864"/>
    <x v="0"/>
    <x v="669"/>
    <x v="1"/>
  </r>
  <r>
    <x v="9"/>
    <x v="515"/>
    <x v="0"/>
    <x v="385"/>
    <x v="1"/>
  </r>
  <r>
    <x v="9"/>
    <x v="25"/>
    <x v="0"/>
    <x v="4"/>
    <x v="1"/>
  </r>
  <r>
    <x v="9"/>
    <x v="471"/>
    <x v="0"/>
    <x v="80"/>
    <x v="1"/>
  </r>
  <r>
    <x v="9"/>
    <x v="472"/>
    <x v="0"/>
    <x v="467"/>
    <x v="1"/>
  </r>
  <r>
    <x v="9"/>
    <x v="868"/>
    <x v="0"/>
    <x v="672"/>
    <x v="1"/>
  </r>
  <r>
    <x v="9"/>
    <x v="280"/>
    <x v="0"/>
    <x v="301"/>
    <x v="1"/>
  </r>
  <r>
    <x v="9"/>
    <x v="477"/>
    <x v="7"/>
    <x v="369"/>
    <x v="1"/>
  </r>
  <r>
    <x v="9"/>
    <x v="877"/>
    <x v="0"/>
    <x v="667"/>
    <x v="1"/>
  </r>
  <r>
    <x v="9"/>
    <x v="426"/>
    <x v="0"/>
    <x v="465"/>
    <x v="1"/>
  </r>
  <r>
    <x v="9"/>
    <x v="919"/>
    <x v="0"/>
    <x v="682"/>
    <x v="1"/>
  </r>
  <r>
    <x v="9"/>
    <x v="813"/>
    <x v="0"/>
    <x v="466"/>
    <x v="1"/>
  </r>
  <r>
    <x v="9"/>
    <x v="584"/>
    <x v="0"/>
    <x v="386"/>
    <x v="1"/>
  </r>
  <r>
    <x v="9"/>
    <x v="499"/>
    <x v="0"/>
    <x v="381"/>
    <x v="1"/>
  </r>
  <r>
    <x v="9"/>
    <x v="621"/>
    <x v="0"/>
    <x v="491"/>
    <x v="1"/>
  </r>
  <r>
    <x v="9"/>
    <x v="750"/>
    <x v="0"/>
    <x v="485"/>
    <x v="1"/>
  </r>
  <r>
    <x v="9"/>
    <x v="881"/>
    <x v="0"/>
    <x v="675"/>
    <x v="1"/>
  </r>
  <r>
    <x v="9"/>
    <x v="463"/>
    <x v="0"/>
    <x v="482"/>
    <x v="1"/>
  </r>
  <r>
    <x v="9"/>
    <x v="778"/>
    <x v="0"/>
    <x v="222"/>
    <x v="1"/>
  </r>
  <r>
    <x v="9"/>
    <x v="866"/>
    <x v="0"/>
    <x v="671"/>
    <x v="1"/>
  </r>
  <r>
    <x v="9"/>
    <x v="172"/>
    <x v="0"/>
    <x v="183"/>
    <x v="1"/>
  </r>
  <r>
    <x v="9"/>
    <x v="345"/>
    <x v="0"/>
    <x v="115"/>
    <x v="1"/>
  </r>
  <r>
    <x v="9"/>
    <x v="366"/>
    <x v="20"/>
    <x v="242"/>
    <x v="1"/>
  </r>
  <r>
    <x v="9"/>
    <x v="367"/>
    <x v="20"/>
    <x v="406"/>
    <x v="1"/>
  </r>
  <r>
    <x v="9"/>
    <x v="365"/>
    <x v="18"/>
    <x v="29"/>
    <x v="1"/>
  </r>
  <r>
    <x v="9"/>
    <x v="121"/>
    <x v="0"/>
    <x v="113"/>
    <x v="0"/>
  </r>
  <r>
    <x v="9"/>
    <x v="158"/>
    <x v="20"/>
    <x v="240"/>
    <x v="0"/>
  </r>
  <r>
    <x v="9"/>
    <x v="160"/>
    <x v="20"/>
    <x v="404"/>
    <x v="0"/>
  </r>
  <r>
    <x v="9"/>
    <x v="157"/>
    <x v="18"/>
    <x v="27"/>
    <x v="0"/>
  </r>
  <r>
    <x v="9"/>
    <x v="808"/>
    <x v="0"/>
    <x v="118"/>
    <x v="0"/>
  </r>
  <r>
    <x v="9"/>
    <x v="842"/>
    <x v="20"/>
    <x v="249"/>
    <x v="0"/>
  </r>
  <r>
    <x v="9"/>
    <x v="843"/>
    <x v="20"/>
    <x v="413"/>
    <x v="0"/>
  </r>
  <r>
    <x v="9"/>
    <x v="841"/>
    <x v="18"/>
    <x v="36"/>
    <x v="0"/>
  </r>
  <r>
    <x v="9"/>
    <x v="236"/>
    <x v="0"/>
    <x v="114"/>
    <x v="0"/>
  </r>
  <r>
    <x v="9"/>
    <x v="277"/>
    <x v="20"/>
    <x v="241"/>
    <x v="0"/>
  </r>
  <r>
    <x v="9"/>
    <x v="278"/>
    <x v="20"/>
    <x v="405"/>
    <x v="0"/>
  </r>
  <r>
    <x v="9"/>
    <x v="276"/>
    <x v="18"/>
    <x v="28"/>
    <x v="0"/>
  </r>
  <r>
    <x v="9"/>
    <x v="95"/>
    <x v="0"/>
    <x v="112"/>
    <x v="0"/>
  </r>
  <r>
    <x v="9"/>
    <x v="96"/>
    <x v="20"/>
    <x v="246"/>
    <x v="0"/>
  </r>
  <r>
    <x v="9"/>
    <x v="97"/>
    <x v="20"/>
    <x v="410"/>
    <x v="0"/>
  </r>
  <r>
    <x v="9"/>
    <x v="94"/>
    <x v="18"/>
    <x v="33"/>
    <x v="0"/>
  </r>
  <r>
    <x v="9"/>
    <x v="830"/>
    <x v="0"/>
    <x v="734"/>
    <x v="0"/>
  </r>
  <r>
    <x v="9"/>
    <x v="173"/>
    <x v="19"/>
    <x v="182"/>
    <x v="1"/>
  </r>
  <r>
    <x v="9"/>
    <x v="269"/>
    <x v="20"/>
    <x v="283"/>
    <x v="1"/>
  </r>
  <r>
    <x v="9"/>
    <x v="534"/>
    <x v="20"/>
    <x v="447"/>
    <x v="1"/>
  </r>
  <r>
    <x v="9"/>
    <x v="58"/>
    <x v="18"/>
    <x v="70"/>
    <x v="1"/>
  </r>
  <r>
    <x v="9"/>
    <x v="437"/>
    <x v="20"/>
    <x v="358"/>
    <x v="1"/>
  </r>
  <r>
    <x v="9"/>
    <x v="556"/>
    <x v="20"/>
    <x v="459"/>
    <x v="1"/>
  </r>
  <r>
    <x v="9"/>
    <x v="153"/>
    <x v="20"/>
    <x v="169"/>
    <x v="1"/>
  </r>
  <r>
    <x v="9"/>
    <x v="358"/>
    <x v="20"/>
    <x v="471"/>
    <x v="1"/>
  </r>
  <r>
    <x v="9"/>
    <x v="359"/>
    <x v="20"/>
    <x v="350"/>
    <x v="1"/>
  </r>
  <r>
    <x v="9"/>
    <x v="721"/>
    <x v="20"/>
    <x v="734"/>
    <x v="0"/>
  </r>
  <r>
    <x v="9"/>
    <x v="700"/>
    <x v="20"/>
    <x v="546"/>
    <x v="1"/>
  </r>
  <r>
    <x v="9"/>
    <x v="926"/>
    <x v="0"/>
    <x v="724"/>
    <x v="1"/>
  </r>
  <r>
    <x v="10"/>
    <x v="53"/>
    <x v="0"/>
    <x v="12"/>
    <x v="1"/>
  </r>
  <r>
    <x v="10"/>
    <x v="179"/>
    <x v="0"/>
    <x v="187"/>
    <x v="1"/>
  </r>
  <r>
    <x v="10"/>
    <x v="952"/>
    <x v="0"/>
    <x v="140"/>
    <x v="1"/>
  </r>
  <r>
    <x v="10"/>
    <x v="435"/>
    <x v="0"/>
    <x v="110"/>
    <x v="1"/>
  </r>
  <r>
    <x v="10"/>
    <x v="436"/>
    <x v="0"/>
    <x v="547"/>
    <x v="1"/>
  </r>
  <r>
    <x v="10"/>
    <x v="361"/>
    <x v="20"/>
    <x v="242"/>
    <x v="1"/>
  </r>
  <r>
    <x v="10"/>
    <x v="363"/>
    <x v="20"/>
    <x v="406"/>
    <x v="1"/>
  </r>
  <r>
    <x v="10"/>
    <x v="360"/>
    <x v="18"/>
    <x v="29"/>
    <x v="1"/>
  </r>
  <r>
    <x v="10"/>
    <x v="362"/>
    <x v="20"/>
    <x v="354"/>
    <x v="1"/>
  </r>
  <r>
    <x v="10"/>
    <x v="364"/>
    <x v="20"/>
    <x v="455"/>
    <x v="1"/>
  </r>
  <r>
    <x v="10"/>
    <x v="419"/>
    <x v="6"/>
    <x v="336"/>
    <x v="1"/>
  </r>
  <r>
    <x v="11"/>
    <x v="53"/>
    <x v="0"/>
    <x v="12"/>
    <x v="1"/>
  </r>
  <r>
    <x v="11"/>
    <x v="179"/>
    <x v="0"/>
    <x v="187"/>
    <x v="1"/>
  </r>
  <r>
    <x v="11"/>
    <x v="952"/>
    <x v="0"/>
    <x v="140"/>
    <x v="1"/>
  </r>
  <r>
    <x v="11"/>
    <x v="435"/>
    <x v="0"/>
    <x v="110"/>
    <x v="1"/>
  </r>
  <r>
    <x v="11"/>
    <x v="455"/>
    <x v="0"/>
    <x v="131"/>
    <x v="1"/>
  </r>
  <r>
    <x v="11"/>
    <x v="396"/>
    <x v="6"/>
    <x v="337"/>
    <x v="1"/>
  </r>
  <r>
    <x v="11"/>
    <x v="883"/>
    <x v="0"/>
    <x v="665"/>
    <x v="1"/>
  </r>
  <r>
    <x v="11"/>
    <x v="619"/>
    <x v="0"/>
    <x v="493"/>
    <x v="1"/>
  </r>
  <r>
    <x v="11"/>
    <x v="350"/>
    <x v="11"/>
    <x v="309"/>
    <x v="1"/>
  </r>
  <r>
    <x v="11"/>
    <x v="818"/>
    <x v="0"/>
    <x v="598"/>
    <x v="1"/>
  </r>
  <r>
    <x v="11"/>
    <x v="667"/>
    <x v="0"/>
    <x v="519"/>
    <x v="1"/>
  </r>
  <r>
    <x v="11"/>
    <x v="668"/>
    <x v="0"/>
    <x v="520"/>
    <x v="1"/>
  </r>
  <r>
    <x v="11"/>
    <x v="669"/>
    <x v="0"/>
    <x v="521"/>
    <x v="1"/>
  </r>
  <r>
    <x v="11"/>
    <x v="670"/>
    <x v="0"/>
    <x v="522"/>
    <x v="1"/>
  </r>
  <r>
    <x v="11"/>
    <x v="671"/>
    <x v="0"/>
    <x v="523"/>
    <x v="1"/>
  </r>
  <r>
    <x v="11"/>
    <x v="642"/>
    <x v="0"/>
    <x v="494"/>
    <x v="1"/>
  </r>
  <r>
    <x v="11"/>
    <x v="644"/>
    <x v="0"/>
    <x v="496"/>
    <x v="1"/>
  </r>
  <r>
    <x v="11"/>
    <x v="647"/>
    <x v="0"/>
    <x v="499"/>
    <x v="1"/>
  </r>
  <r>
    <x v="11"/>
    <x v="645"/>
    <x v="0"/>
    <x v="497"/>
    <x v="1"/>
  </r>
  <r>
    <x v="11"/>
    <x v="646"/>
    <x v="0"/>
    <x v="498"/>
    <x v="1"/>
  </r>
  <r>
    <x v="11"/>
    <x v="643"/>
    <x v="0"/>
    <x v="495"/>
    <x v="1"/>
  </r>
  <r>
    <x v="11"/>
    <x v="680"/>
    <x v="0"/>
    <x v="532"/>
    <x v="1"/>
  </r>
  <r>
    <x v="11"/>
    <x v="681"/>
    <x v="0"/>
    <x v="533"/>
    <x v="1"/>
  </r>
  <r>
    <x v="11"/>
    <x v="682"/>
    <x v="0"/>
    <x v="534"/>
    <x v="1"/>
  </r>
  <r>
    <x v="11"/>
    <x v="685"/>
    <x v="0"/>
    <x v="537"/>
    <x v="1"/>
  </r>
  <r>
    <x v="11"/>
    <x v="683"/>
    <x v="0"/>
    <x v="535"/>
    <x v="1"/>
  </r>
  <r>
    <x v="11"/>
    <x v="684"/>
    <x v="0"/>
    <x v="536"/>
    <x v="1"/>
  </r>
  <r>
    <x v="11"/>
    <x v="648"/>
    <x v="0"/>
    <x v="500"/>
    <x v="1"/>
  </r>
  <r>
    <x v="11"/>
    <x v="649"/>
    <x v="0"/>
    <x v="501"/>
    <x v="1"/>
  </r>
  <r>
    <x v="11"/>
    <x v="650"/>
    <x v="0"/>
    <x v="502"/>
    <x v="1"/>
  </r>
  <r>
    <x v="11"/>
    <x v="651"/>
    <x v="0"/>
    <x v="503"/>
    <x v="1"/>
  </r>
  <r>
    <x v="11"/>
    <x v="652"/>
    <x v="0"/>
    <x v="504"/>
    <x v="1"/>
  </r>
  <r>
    <x v="11"/>
    <x v="653"/>
    <x v="20"/>
    <x v="505"/>
    <x v="1"/>
  </r>
  <r>
    <x v="11"/>
    <x v="654"/>
    <x v="0"/>
    <x v="506"/>
    <x v="1"/>
  </r>
  <r>
    <x v="11"/>
    <x v="675"/>
    <x v="0"/>
    <x v="527"/>
    <x v="1"/>
  </r>
  <r>
    <x v="11"/>
    <x v="676"/>
    <x v="0"/>
    <x v="528"/>
    <x v="1"/>
  </r>
  <r>
    <x v="11"/>
    <x v="678"/>
    <x v="0"/>
    <x v="530"/>
    <x v="1"/>
  </r>
  <r>
    <x v="11"/>
    <x v="679"/>
    <x v="0"/>
    <x v="531"/>
    <x v="1"/>
  </r>
  <r>
    <x v="11"/>
    <x v="672"/>
    <x v="0"/>
    <x v="524"/>
    <x v="1"/>
  </r>
  <r>
    <x v="11"/>
    <x v="673"/>
    <x v="0"/>
    <x v="525"/>
    <x v="1"/>
  </r>
  <r>
    <x v="11"/>
    <x v="674"/>
    <x v="0"/>
    <x v="526"/>
    <x v="1"/>
  </r>
  <r>
    <x v="11"/>
    <x v="677"/>
    <x v="0"/>
    <x v="529"/>
    <x v="1"/>
  </r>
  <r>
    <x v="11"/>
    <x v="686"/>
    <x v="0"/>
    <x v="538"/>
    <x v="1"/>
  </r>
  <r>
    <x v="11"/>
    <x v="687"/>
    <x v="0"/>
    <x v="539"/>
    <x v="1"/>
  </r>
  <r>
    <x v="11"/>
    <x v="688"/>
    <x v="0"/>
    <x v="540"/>
    <x v="1"/>
  </r>
  <r>
    <x v="11"/>
    <x v="689"/>
    <x v="0"/>
    <x v="541"/>
    <x v="1"/>
  </r>
  <r>
    <x v="11"/>
    <x v="690"/>
    <x v="0"/>
    <x v="542"/>
    <x v="1"/>
  </r>
  <r>
    <x v="11"/>
    <x v="691"/>
    <x v="0"/>
    <x v="543"/>
    <x v="1"/>
  </r>
  <r>
    <x v="11"/>
    <x v="692"/>
    <x v="0"/>
    <x v="544"/>
    <x v="1"/>
  </r>
  <r>
    <x v="11"/>
    <x v="693"/>
    <x v="0"/>
    <x v="545"/>
    <x v="1"/>
  </r>
  <r>
    <x v="11"/>
    <x v="655"/>
    <x v="0"/>
    <x v="507"/>
    <x v="1"/>
  </r>
  <r>
    <x v="11"/>
    <x v="656"/>
    <x v="0"/>
    <x v="508"/>
    <x v="1"/>
  </r>
  <r>
    <x v="11"/>
    <x v="657"/>
    <x v="0"/>
    <x v="509"/>
    <x v="1"/>
  </r>
  <r>
    <x v="11"/>
    <x v="658"/>
    <x v="0"/>
    <x v="510"/>
    <x v="1"/>
  </r>
  <r>
    <x v="11"/>
    <x v="659"/>
    <x v="0"/>
    <x v="511"/>
    <x v="1"/>
  </r>
  <r>
    <x v="11"/>
    <x v="660"/>
    <x v="0"/>
    <x v="512"/>
    <x v="1"/>
  </r>
  <r>
    <x v="11"/>
    <x v="661"/>
    <x v="20"/>
    <x v="513"/>
    <x v="1"/>
  </r>
  <r>
    <x v="11"/>
    <x v="662"/>
    <x v="0"/>
    <x v="514"/>
    <x v="1"/>
  </r>
  <r>
    <x v="11"/>
    <x v="663"/>
    <x v="0"/>
    <x v="515"/>
    <x v="1"/>
  </r>
  <r>
    <x v="11"/>
    <x v="664"/>
    <x v="0"/>
    <x v="516"/>
    <x v="1"/>
  </r>
  <r>
    <x v="11"/>
    <x v="665"/>
    <x v="7"/>
    <x v="517"/>
    <x v="1"/>
  </r>
  <r>
    <x v="11"/>
    <x v="666"/>
    <x v="0"/>
    <x v="518"/>
    <x v="1"/>
  </r>
  <r>
    <x v="12"/>
    <x v="53"/>
    <x v="0"/>
    <x v="12"/>
    <x v="1"/>
  </r>
  <r>
    <x v="12"/>
    <x v="179"/>
    <x v="0"/>
    <x v="187"/>
    <x v="1"/>
  </r>
  <r>
    <x v="12"/>
    <x v="952"/>
    <x v="0"/>
    <x v="140"/>
    <x v="1"/>
  </r>
  <r>
    <x v="12"/>
    <x v="435"/>
    <x v="0"/>
    <x v="110"/>
    <x v="1"/>
  </r>
  <r>
    <x v="12"/>
    <x v="455"/>
    <x v="0"/>
    <x v="131"/>
    <x v="1"/>
  </r>
  <r>
    <x v="12"/>
    <x v="602"/>
    <x v="0"/>
    <x v="468"/>
    <x v="1"/>
  </r>
  <r>
    <x v="12"/>
    <x v="63"/>
    <x v="0"/>
    <x v="81"/>
    <x v="1"/>
  </r>
  <r>
    <x v="12"/>
    <x v="727"/>
    <x v="20"/>
    <x v="548"/>
    <x v="1"/>
  </r>
  <r>
    <x v="12"/>
    <x v="818"/>
    <x v="20"/>
    <x v="600"/>
    <x v="1"/>
  </r>
  <r>
    <x v="12"/>
    <x v="346"/>
    <x v="20"/>
    <x v="310"/>
    <x v="1"/>
  </r>
  <r>
    <x v="12"/>
    <x v="355"/>
    <x v="20"/>
    <x v="320"/>
    <x v="0"/>
  </r>
  <r>
    <x v="12"/>
    <x v="356"/>
    <x v="20"/>
    <x v="321"/>
    <x v="0"/>
  </r>
  <r>
    <x v="12"/>
    <x v="378"/>
    <x v="20"/>
    <x v="318"/>
    <x v="1"/>
  </r>
  <r>
    <x v="12"/>
    <x v="351"/>
    <x v="20"/>
    <x v="75"/>
    <x v="1"/>
  </r>
  <r>
    <x v="12"/>
    <x v="354"/>
    <x v="20"/>
    <x v="462"/>
    <x v="1"/>
  </r>
  <r>
    <x v="12"/>
    <x v="353"/>
    <x v="20"/>
    <x v="2"/>
    <x v="1"/>
  </r>
  <r>
    <x v="12"/>
    <x v="352"/>
    <x v="20"/>
    <x v="0"/>
    <x v="1"/>
  </r>
  <r>
    <x v="12"/>
    <x v="761"/>
    <x v="20"/>
    <x v="1"/>
    <x v="1"/>
  </r>
  <r>
    <x v="12"/>
    <x v="19"/>
    <x v="20"/>
    <x v="734"/>
    <x v="0"/>
  </r>
  <r>
    <x v="12"/>
    <x v="533"/>
    <x v="20"/>
    <x v="734"/>
    <x v="0"/>
  </r>
  <r>
    <x v="12"/>
    <x v="532"/>
    <x v="20"/>
    <x v="734"/>
    <x v="0"/>
  </r>
  <r>
    <x v="12"/>
    <x v="173"/>
    <x v="19"/>
    <x v="182"/>
    <x v="1"/>
  </r>
  <r>
    <x v="12"/>
    <x v="339"/>
    <x v="20"/>
    <x v="308"/>
    <x v="1"/>
  </r>
  <r>
    <x v="12"/>
    <x v="918"/>
    <x v="20"/>
    <x v="644"/>
    <x v="1"/>
  </r>
  <r>
    <x v="12"/>
    <x v="887"/>
    <x v="20"/>
    <x v="686"/>
    <x v="1"/>
  </r>
  <r>
    <x v="12"/>
    <x v="381"/>
    <x v="20"/>
    <x v="76"/>
    <x v="1"/>
  </r>
  <r>
    <x v="12"/>
    <x v="884"/>
    <x v="20"/>
    <x v="77"/>
    <x v="1"/>
  </r>
  <r>
    <x v="12"/>
    <x v="764"/>
    <x v="20"/>
    <x v="3"/>
    <x v="1"/>
  </r>
  <r>
    <x v="12"/>
    <x v="815"/>
    <x v="20"/>
    <x v="661"/>
    <x v="1"/>
  </r>
  <r>
    <x v="12"/>
    <x v="771"/>
    <x v="20"/>
    <x v="583"/>
    <x v="1"/>
  </r>
  <r>
    <x v="13"/>
    <x v="53"/>
    <x v="0"/>
    <x v="12"/>
    <x v="1"/>
  </r>
  <r>
    <x v="13"/>
    <x v="179"/>
    <x v="0"/>
    <x v="187"/>
    <x v="1"/>
  </r>
  <r>
    <x v="13"/>
    <x v="617"/>
    <x v="18"/>
    <x v="133"/>
    <x v="1"/>
  </r>
  <r>
    <x v="13"/>
    <x v="495"/>
    <x v="20"/>
    <x v="126"/>
    <x v="1"/>
  </r>
  <r>
    <x v="13"/>
    <x v="0"/>
    <x v="20"/>
    <x v="287"/>
    <x v="1"/>
  </r>
  <r>
    <x v="13"/>
    <x v="936"/>
    <x v="20"/>
    <x v="288"/>
    <x v="1"/>
  </r>
  <r>
    <x v="13"/>
    <x v="87"/>
    <x v="20"/>
    <x v="289"/>
    <x v="1"/>
  </r>
  <r>
    <x v="13"/>
    <x v="937"/>
    <x v="20"/>
    <x v="290"/>
    <x v="1"/>
  </r>
  <r>
    <x v="13"/>
    <x v="100"/>
    <x v="20"/>
    <x v="291"/>
    <x v="1"/>
  </r>
  <r>
    <x v="13"/>
    <x v="938"/>
    <x v="20"/>
    <x v="292"/>
    <x v="1"/>
  </r>
  <r>
    <x v="13"/>
    <x v="216"/>
    <x v="20"/>
    <x v="293"/>
    <x v="1"/>
  </r>
  <r>
    <x v="13"/>
    <x v="939"/>
    <x v="20"/>
    <x v="294"/>
    <x v="1"/>
  </r>
  <r>
    <x v="13"/>
    <x v="344"/>
    <x v="20"/>
    <x v="295"/>
    <x v="1"/>
  </r>
  <r>
    <x v="13"/>
    <x v="940"/>
    <x v="20"/>
    <x v="296"/>
    <x v="1"/>
  </r>
  <r>
    <x v="13"/>
    <x v="386"/>
    <x v="20"/>
    <x v="297"/>
    <x v="1"/>
  </r>
  <r>
    <x v="13"/>
    <x v="941"/>
    <x v="20"/>
    <x v="298"/>
    <x v="1"/>
  </r>
  <r>
    <x v="13"/>
    <x v="423"/>
    <x v="20"/>
    <x v="299"/>
    <x v="1"/>
  </r>
  <r>
    <x v="13"/>
    <x v="942"/>
    <x v="20"/>
    <x v="300"/>
    <x v="1"/>
  </r>
  <r>
    <x v="13"/>
    <x v="395"/>
    <x v="20"/>
    <x v="253"/>
    <x v="1"/>
  </r>
  <r>
    <x v="13"/>
    <x v="417"/>
    <x v="20"/>
    <x v="417"/>
    <x v="1"/>
  </r>
  <r>
    <x v="13"/>
    <x v="391"/>
    <x v="18"/>
    <x v="40"/>
    <x v="1"/>
  </r>
  <r>
    <x v="13"/>
    <x v="635"/>
    <x v="19"/>
    <x v="182"/>
    <x v="1"/>
  </r>
  <r>
    <x v="13"/>
    <x v="561"/>
    <x v="20"/>
    <x v="590"/>
    <x v="1"/>
  </r>
  <r>
    <x v="14"/>
    <x v="159"/>
    <x v="0"/>
    <x v="116"/>
    <x v="1"/>
  </r>
  <r>
    <x v="14"/>
    <x v="604"/>
    <x v="0"/>
    <x v="469"/>
    <x v="1"/>
  </r>
  <r>
    <x v="14"/>
    <x v="61"/>
    <x v="0"/>
    <x v="79"/>
    <x v="1"/>
  </r>
  <r>
    <x v="14"/>
    <x v="62"/>
    <x v="0"/>
    <x v="78"/>
    <x v="1"/>
  </r>
  <r>
    <x v="14"/>
    <x v="818"/>
    <x v="0"/>
    <x v="601"/>
    <x v="1"/>
  </r>
  <r>
    <x v="14"/>
    <x v="870"/>
    <x v="0"/>
    <x v="673"/>
    <x v="1"/>
  </r>
  <r>
    <x v="14"/>
    <x v="595"/>
    <x v="0"/>
    <x v="725"/>
    <x v="1"/>
  </r>
  <r>
    <x v="14"/>
    <x v="165"/>
    <x v="0"/>
    <x v="167"/>
    <x v="0"/>
  </r>
  <r>
    <x v="15"/>
    <x v="53"/>
    <x v="0"/>
    <x v="12"/>
    <x v="1"/>
  </r>
  <r>
    <x v="15"/>
    <x v="179"/>
    <x v="0"/>
    <x v="187"/>
    <x v="1"/>
  </r>
  <r>
    <x v="15"/>
    <x v="952"/>
    <x v="0"/>
    <x v="140"/>
    <x v="1"/>
  </r>
  <r>
    <x v="15"/>
    <x v="435"/>
    <x v="0"/>
    <x v="110"/>
    <x v="1"/>
  </r>
  <r>
    <x v="15"/>
    <x v="167"/>
    <x v="0"/>
    <x v="136"/>
    <x v="1"/>
  </r>
  <r>
    <x v="15"/>
    <x v="161"/>
    <x v="14"/>
    <x v="130"/>
    <x v="1"/>
  </r>
  <r>
    <x v="15"/>
    <x v="623"/>
    <x v="14"/>
    <x v="109"/>
    <x v="1"/>
  </r>
  <r>
    <x v="15"/>
    <x v="109"/>
    <x v="7"/>
    <x v="94"/>
    <x v="1"/>
  </r>
  <r>
    <x v="15"/>
    <x v="383"/>
    <x v="20"/>
    <x v="365"/>
    <x v="1"/>
  </r>
  <r>
    <x v="15"/>
    <x v="888"/>
    <x v="20"/>
    <x v="680"/>
    <x v="1"/>
  </r>
  <r>
    <x v="15"/>
    <x v="759"/>
    <x v="20"/>
    <x v="571"/>
    <x v="1"/>
  </r>
  <r>
    <x v="15"/>
    <x v="746"/>
    <x v="7"/>
    <x v="568"/>
    <x v="1"/>
  </r>
  <r>
    <x v="15"/>
    <x v="452"/>
    <x v="0"/>
    <x v="156"/>
    <x v="1"/>
  </r>
  <r>
    <x v="16"/>
    <x v="53"/>
    <x v="0"/>
    <x v="12"/>
    <x v="1"/>
  </r>
  <r>
    <x v="16"/>
    <x v="179"/>
    <x v="0"/>
    <x v="187"/>
    <x v="1"/>
  </r>
  <r>
    <x v="16"/>
    <x v="952"/>
    <x v="0"/>
    <x v="140"/>
    <x v="1"/>
  </r>
  <r>
    <x v="16"/>
    <x v="435"/>
    <x v="0"/>
    <x v="110"/>
    <x v="1"/>
  </r>
  <r>
    <x v="16"/>
    <x v="455"/>
    <x v="0"/>
    <x v="131"/>
    <x v="1"/>
  </r>
  <r>
    <x v="16"/>
    <x v="861"/>
    <x v="20"/>
    <x v="662"/>
    <x v="1"/>
  </r>
  <r>
    <x v="16"/>
    <x v="862"/>
    <x v="20"/>
    <x v="716"/>
    <x v="1"/>
  </r>
  <r>
    <x v="16"/>
    <x v="230"/>
    <x v="20"/>
    <x v="254"/>
    <x v="1"/>
  </r>
  <r>
    <x v="16"/>
    <x v="520"/>
    <x v="20"/>
    <x v="418"/>
    <x v="1"/>
  </r>
  <r>
    <x v="16"/>
    <x v="15"/>
    <x v="18"/>
    <x v="41"/>
    <x v="1"/>
  </r>
  <r>
    <x v="16"/>
    <x v="309"/>
    <x v="20"/>
    <x v="269"/>
    <x v="1"/>
  </r>
  <r>
    <x v="16"/>
    <x v="568"/>
    <x v="20"/>
    <x v="433"/>
    <x v="1"/>
  </r>
  <r>
    <x v="16"/>
    <x v="68"/>
    <x v="18"/>
    <x v="56"/>
    <x v="1"/>
  </r>
  <r>
    <x v="16"/>
    <x v="310"/>
    <x v="20"/>
    <x v="270"/>
    <x v="1"/>
  </r>
  <r>
    <x v="16"/>
    <x v="569"/>
    <x v="20"/>
    <x v="434"/>
    <x v="1"/>
  </r>
  <r>
    <x v="16"/>
    <x v="69"/>
    <x v="18"/>
    <x v="57"/>
    <x v="1"/>
  </r>
  <r>
    <x v="16"/>
    <x v="311"/>
    <x v="20"/>
    <x v="271"/>
    <x v="1"/>
  </r>
  <r>
    <x v="16"/>
    <x v="570"/>
    <x v="20"/>
    <x v="435"/>
    <x v="1"/>
  </r>
  <r>
    <x v="16"/>
    <x v="70"/>
    <x v="18"/>
    <x v="58"/>
    <x v="1"/>
  </r>
  <r>
    <x v="16"/>
    <x v="312"/>
    <x v="20"/>
    <x v="272"/>
    <x v="1"/>
  </r>
  <r>
    <x v="16"/>
    <x v="571"/>
    <x v="20"/>
    <x v="436"/>
    <x v="1"/>
  </r>
  <r>
    <x v="16"/>
    <x v="71"/>
    <x v="18"/>
    <x v="59"/>
    <x v="1"/>
  </r>
  <r>
    <x v="16"/>
    <x v="241"/>
    <x v="20"/>
    <x v="277"/>
    <x v="1"/>
  </r>
  <r>
    <x v="16"/>
    <x v="526"/>
    <x v="20"/>
    <x v="441"/>
    <x v="1"/>
  </r>
  <r>
    <x v="16"/>
    <x v="22"/>
    <x v="18"/>
    <x v="64"/>
    <x v="1"/>
  </r>
  <r>
    <x v="16"/>
    <x v="242"/>
    <x v="20"/>
    <x v="278"/>
    <x v="1"/>
  </r>
  <r>
    <x v="16"/>
    <x v="527"/>
    <x v="20"/>
    <x v="442"/>
    <x v="1"/>
  </r>
  <r>
    <x v="16"/>
    <x v="23"/>
    <x v="18"/>
    <x v="65"/>
    <x v="1"/>
  </r>
  <r>
    <x v="16"/>
    <x v="243"/>
    <x v="20"/>
    <x v="279"/>
    <x v="1"/>
  </r>
  <r>
    <x v="16"/>
    <x v="528"/>
    <x v="20"/>
    <x v="443"/>
    <x v="1"/>
  </r>
  <r>
    <x v="16"/>
    <x v="24"/>
    <x v="18"/>
    <x v="66"/>
    <x v="1"/>
  </r>
  <r>
    <x v="16"/>
    <x v="266"/>
    <x v="20"/>
    <x v="260"/>
    <x v="1"/>
  </r>
  <r>
    <x v="16"/>
    <x v="546"/>
    <x v="20"/>
    <x v="424"/>
    <x v="1"/>
  </r>
  <r>
    <x v="16"/>
    <x v="42"/>
    <x v="18"/>
    <x v="47"/>
    <x v="1"/>
  </r>
  <r>
    <x v="16"/>
    <x v="267"/>
    <x v="20"/>
    <x v="261"/>
    <x v="1"/>
  </r>
  <r>
    <x v="16"/>
    <x v="547"/>
    <x v="20"/>
    <x v="425"/>
    <x v="1"/>
  </r>
  <r>
    <x v="16"/>
    <x v="43"/>
    <x v="18"/>
    <x v="48"/>
    <x v="1"/>
  </r>
  <r>
    <x v="16"/>
    <x v="268"/>
    <x v="20"/>
    <x v="262"/>
    <x v="1"/>
  </r>
  <r>
    <x v="16"/>
    <x v="548"/>
    <x v="20"/>
    <x v="426"/>
    <x v="1"/>
  </r>
  <r>
    <x v="16"/>
    <x v="44"/>
    <x v="18"/>
    <x v="49"/>
    <x v="1"/>
  </r>
  <r>
    <x v="16"/>
    <x v="262"/>
    <x v="20"/>
    <x v="256"/>
    <x v="1"/>
  </r>
  <r>
    <x v="16"/>
    <x v="542"/>
    <x v="20"/>
    <x v="420"/>
    <x v="1"/>
  </r>
  <r>
    <x v="16"/>
    <x v="38"/>
    <x v="18"/>
    <x v="43"/>
    <x v="1"/>
  </r>
  <r>
    <x v="16"/>
    <x v="263"/>
    <x v="20"/>
    <x v="257"/>
    <x v="1"/>
  </r>
  <r>
    <x v="16"/>
    <x v="543"/>
    <x v="20"/>
    <x v="421"/>
    <x v="1"/>
  </r>
  <r>
    <x v="16"/>
    <x v="39"/>
    <x v="18"/>
    <x v="44"/>
    <x v="1"/>
  </r>
  <r>
    <x v="16"/>
    <x v="264"/>
    <x v="20"/>
    <x v="258"/>
    <x v="1"/>
  </r>
  <r>
    <x v="16"/>
    <x v="544"/>
    <x v="20"/>
    <x v="422"/>
    <x v="1"/>
  </r>
  <r>
    <x v="16"/>
    <x v="40"/>
    <x v="18"/>
    <x v="45"/>
    <x v="1"/>
  </r>
  <r>
    <x v="16"/>
    <x v="306"/>
    <x v="20"/>
    <x v="266"/>
    <x v="1"/>
  </r>
  <r>
    <x v="16"/>
    <x v="564"/>
    <x v="20"/>
    <x v="430"/>
    <x v="1"/>
  </r>
  <r>
    <x v="16"/>
    <x v="64"/>
    <x v="18"/>
    <x v="53"/>
    <x v="1"/>
  </r>
  <r>
    <x v="16"/>
    <x v="307"/>
    <x v="20"/>
    <x v="267"/>
    <x v="1"/>
  </r>
  <r>
    <x v="16"/>
    <x v="565"/>
    <x v="20"/>
    <x v="431"/>
    <x v="1"/>
  </r>
  <r>
    <x v="16"/>
    <x v="65"/>
    <x v="18"/>
    <x v="54"/>
    <x v="1"/>
  </r>
  <r>
    <x v="16"/>
    <x v="308"/>
    <x v="20"/>
    <x v="268"/>
    <x v="1"/>
  </r>
  <r>
    <x v="16"/>
    <x v="566"/>
    <x v="20"/>
    <x v="432"/>
    <x v="1"/>
  </r>
  <r>
    <x v="16"/>
    <x v="66"/>
    <x v="18"/>
    <x v="55"/>
    <x v="1"/>
  </r>
  <r>
    <x v="16"/>
    <x v="336"/>
    <x v="20"/>
    <x v="276"/>
    <x v="1"/>
  </r>
  <r>
    <x v="16"/>
    <x v="575"/>
    <x v="20"/>
    <x v="440"/>
    <x v="1"/>
  </r>
  <r>
    <x v="16"/>
    <x v="79"/>
    <x v="18"/>
    <x v="63"/>
    <x v="1"/>
  </r>
  <r>
    <x v="16"/>
    <x v="340"/>
    <x v="20"/>
    <x v="280"/>
    <x v="1"/>
  </r>
  <r>
    <x v="16"/>
    <x v="581"/>
    <x v="20"/>
    <x v="444"/>
    <x v="1"/>
  </r>
  <r>
    <x v="16"/>
    <x v="83"/>
    <x v="18"/>
    <x v="67"/>
    <x v="1"/>
  </r>
  <r>
    <x v="16"/>
    <x v="341"/>
    <x v="20"/>
    <x v="281"/>
    <x v="1"/>
  </r>
  <r>
    <x v="16"/>
    <x v="582"/>
    <x v="20"/>
    <x v="445"/>
    <x v="1"/>
  </r>
  <r>
    <x v="16"/>
    <x v="84"/>
    <x v="18"/>
    <x v="68"/>
    <x v="1"/>
  </r>
  <r>
    <x v="16"/>
    <x v="342"/>
    <x v="20"/>
    <x v="282"/>
    <x v="1"/>
  </r>
  <r>
    <x v="16"/>
    <x v="583"/>
    <x v="20"/>
    <x v="446"/>
    <x v="1"/>
  </r>
  <r>
    <x v="16"/>
    <x v="85"/>
    <x v="18"/>
    <x v="69"/>
    <x v="1"/>
  </r>
  <r>
    <x v="16"/>
    <x v="229"/>
    <x v="20"/>
    <x v="255"/>
    <x v="1"/>
  </r>
  <r>
    <x v="16"/>
    <x v="512"/>
    <x v="20"/>
    <x v="419"/>
    <x v="1"/>
  </r>
  <r>
    <x v="16"/>
    <x v="12"/>
    <x v="18"/>
    <x v="42"/>
    <x v="1"/>
  </r>
  <r>
    <x v="16"/>
    <x v="332"/>
    <x v="20"/>
    <x v="273"/>
    <x v="1"/>
  </r>
  <r>
    <x v="16"/>
    <x v="572"/>
    <x v="20"/>
    <x v="437"/>
    <x v="1"/>
  </r>
  <r>
    <x v="16"/>
    <x v="74"/>
    <x v="18"/>
    <x v="60"/>
    <x v="1"/>
  </r>
  <r>
    <x v="16"/>
    <x v="334"/>
    <x v="20"/>
    <x v="275"/>
    <x v="1"/>
  </r>
  <r>
    <x v="16"/>
    <x v="573"/>
    <x v="20"/>
    <x v="439"/>
    <x v="1"/>
  </r>
  <r>
    <x v="16"/>
    <x v="77"/>
    <x v="18"/>
    <x v="62"/>
    <x v="1"/>
  </r>
  <r>
    <x v="16"/>
    <x v="259"/>
    <x v="20"/>
    <x v="263"/>
    <x v="1"/>
  </r>
  <r>
    <x v="16"/>
    <x v="539"/>
    <x v="20"/>
    <x v="427"/>
    <x v="1"/>
  </r>
  <r>
    <x v="16"/>
    <x v="35"/>
    <x v="18"/>
    <x v="50"/>
    <x v="1"/>
  </r>
  <r>
    <x v="16"/>
    <x v="260"/>
    <x v="20"/>
    <x v="264"/>
    <x v="1"/>
  </r>
  <r>
    <x v="16"/>
    <x v="540"/>
    <x v="20"/>
    <x v="428"/>
    <x v="1"/>
  </r>
  <r>
    <x v="16"/>
    <x v="36"/>
    <x v="18"/>
    <x v="51"/>
    <x v="1"/>
  </r>
  <r>
    <x v="16"/>
    <x v="261"/>
    <x v="20"/>
    <x v="265"/>
    <x v="1"/>
  </r>
  <r>
    <x v="16"/>
    <x v="541"/>
    <x v="20"/>
    <x v="429"/>
    <x v="1"/>
  </r>
  <r>
    <x v="16"/>
    <x v="37"/>
    <x v="18"/>
    <x v="52"/>
    <x v="1"/>
  </r>
  <r>
    <x v="16"/>
    <x v="335"/>
    <x v="20"/>
    <x v="274"/>
    <x v="1"/>
  </r>
  <r>
    <x v="16"/>
    <x v="574"/>
    <x v="20"/>
    <x v="438"/>
    <x v="1"/>
  </r>
  <r>
    <x v="16"/>
    <x v="78"/>
    <x v="18"/>
    <x v="61"/>
    <x v="1"/>
  </r>
  <r>
    <x v="16"/>
    <x v="89"/>
    <x v="20"/>
    <x v="734"/>
    <x v="0"/>
  </r>
  <r>
    <x v="16"/>
    <x v="755"/>
    <x v="20"/>
    <x v="734"/>
    <x v="0"/>
  </r>
  <r>
    <x v="16"/>
    <x v="174"/>
    <x v="19"/>
    <x v="182"/>
    <x v="1"/>
  </r>
  <r>
    <x v="16"/>
    <x v="756"/>
    <x v="20"/>
    <x v="734"/>
    <x v="0"/>
  </r>
  <r>
    <x v="16"/>
    <x v="757"/>
    <x v="20"/>
    <x v="734"/>
    <x v="0"/>
  </r>
  <r>
    <x v="16"/>
    <x v="315"/>
    <x v="20"/>
    <x v="734"/>
    <x v="0"/>
  </r>
  <r>
    <x v="16"/>
    <x v="316"/>
    <x v="20"/>
    <x v="734"/>
    <x v="0"/>
  </r>
  <r>
    <x v="16"/>
    <x v="446"/>
    <x v="20"/>
    <x v="734"/>
    <x v="0"/>
  </r>
  <r>
    <x v="16"/>
    <x v="447"/>
    <x v="20"/>
    <x v="734"/>
    <x v="0"/>
  </r>
  <r>
    <x v="16"/>
    <x v="448"/>
    <x v="20"/>
    <x v="734"/>
    <x v="0"/>
  </r>
  <r>
    <x v="16"/>
    <x v="429"/>
    <x v="20"/>
    <x v="734"/>
    <x v="0"/>
  </r>
  <r>
    <x v="16"/>
    <x v="430"/>
    <x v="20"/>
    <x v="734"/>
    <x v="0"/>
  </r>
  <r>
    <x v="16"/>
    <x v="431"/>
    <x v="20"/>
    <x v="734"/>
    <x v="0"/>
  </r>
  <r>
    <x v="16"/>
    <x v="737"/>
    <x v="20"/>
    <x v="734"/>
    <x v="0"/>
  </r>
  <r>
    <x v="16"/>
    <x v="738"/>
    <x v="20"/>
    <x v="734"/>
    <x v="0"/>
  </r>
  <r>
    <x v="16"/>
    <x v="875"/>
    <x v="20"/>
    <x v="734"/>
    <x v="0"/>
  </r>
  <r>
    <x v="16"/>
    <x v="949"/>
    <x v="20"/>
    <x v="734"/>
    <x v="0"/>
  </r>
  <r>
    <x v="16"/>
    <x v="52"/>
    <x v="20"/>
    <x v="734"/>
    <x v="0"/>
  </r>
  <r>
    <x v="16"/>
    <x v="807"/>
    <x v="20"/>
    <x v="734"/>
    <x v="0"/>
  </r>
  <r>
    <x v="16"/>
    <x v="828"/>
    <x v="20"/>
    <x v="734"/>
    <x v="0"/>
  </r>
  <r>
    <x v="16"/>
    <x v="175"/>
    <x v="19"/>
    <x v="182"/>
    <x v="1"/>
  </r>
  <r>
    <x v="16"/>
    <x v="832"/>
    <x v="20"/>
    <x v="486"/>
    <x v="1"/>
  </r>
  <r>
    <x v="16"/>
    <x v="835"/>
    <x v="20"/>
    <x v="489"/>
    <x v="1"/>
  </r>
  <r>
    <x v="16"/>
    <x v="833"/>
    <x v="20"/>
    <x v="487"/>
    <x v="1"/>
  </r>
  <r>
    <x v="16"/>
    <x v="836"/>
    <x v="20"/>
    <x v="490"/>
    <x v="1"/>
  </r>
  <r>
    <x v="16"/>
    <x v="834"/>
    <x v="20"/>
    <x v="488"/>
    <x v="1"/>
  </r>
  <r>
    <x v="16"/>
    <x v="265"/>
    <x v="20"/>
    <x v="259"/>
    <x v="1"/>
  </r>
  <r>
    <x v="16"/>
    <x v="545"/>
    <x v="20"/>
    <x v="423"/>
    <x v="1"/>
  </r>
  <r>
    <x v="16"/>
    <x v="41"/>
    <x v="18"/>
    <x v="46"/>
    <x v="1"/>
  </r>
  <r>
    <x v="17"/>
    <x v="53"/>
    <x v="0"/>
    <x v="12"/>
    <x v="1"/>
  </r>
  <r>
    <x v="17"/>
    <x v="179"/>
    <x v="0"/>
    <x v="187"/>
    <x v="1"/>
  </r>
  <r>
    <x v="17"/>
    <x v="952"/>
    <x v="0"/>
    <x v="140"/>
    <x v="1"/>
  </r>
  <r>
    <x v="17"/>
    <x v="435"/>
    <x v="0"/>
    <x v="110"/>
    <x v="1"/>
  </r>
  <r>
    <x v="17"/>
    <x v="456"/>
    <x v="0"/>
    <x v="132"/>
    <x v="1"/>
  </r>
  <r>
    <x v="17"/>
    <x v="457"/>
    <x v="0"/>
    <x v="131"/>
    <x v="1"/>
  </r>
  <r>
    <x v="17"/>
    <x v="288"/>
    <x v="20"/>
    <x v="248"/>
    <x v="1"/>
  </r>
  <r>
    <x v="17"/>
    <x v="559"/>
    <x v="20"/>
    <x v="412"/>
    <x v="1"/>
  </r>
  <r>
    <x v="17"/>
    <x v="56"/>
    <x v="18"/>
    <x v="35"/>
    <x v="1"/>
  </r>
  <r>
    <x v="17"/>
    <x v="462"/>
    <x v="20"/>
    <x v="367"/>
    <x v="1"/>
  </r>
  <r>
    <x v="17"/>
    <x v="209"/>
    <x v="0"/>
    <x v="107"/>
    <x v="1"/>
  </r>
  <r>
    <x v="17"/>
    <x v="821"/>
    <x v="20"/>
    <x v="7"/>
    <x v="1"/>
  </r>
  <r>
    <x v="17"/>
    <x v="823"/>
    <x v="0"/>
    <x v="168"/>
    <x v="1"/>
  </r>
  <r>
    <x v="17"/>
    <x v="824"/>
    <x v="20"/>
    <x v="227"/>
    <x v="1"/>
  </r>
  <r>
    <x v="17"/>
    <x v="825"/>
    <x v="20"/>
    <x v="391"/>
    <x v="1"/>
  </r>
  <r>
    <x v="17"/>
    <x v="822"/>
    <x v="18"/>
    <x v="14"/>
    <x v="1"/>
  </r>
  <r>
    <x v="17"/>
    <x v="195"/>
    <x v="20"/>
    <x v="202"/>
    <x v="1"/>
  </r>
  <r>
    <x v="17"/>
    <x v="289"/>
    <x v="20"/>
    <x v="306"/>
    <x v="1"/>
  </r>
  <r>
    <x v="17"/>
    <x v="605"/>
    <x v="0"/>
    <x v="383"/>
    <x v="1"/>
  </r>
  <r>
    <x v="17"/>
    <x v="639"/>
    <x v="0"/>
    <x v="734"/>
    <x v="0"/>
  </r>
  <r>
    <x v="17"/>
    <x v="733"/>
    <x v="20"/>
    <x v="371"/>
    <x v="1"/>
  </r>
  <r>
    <x v="17"/>
    <x v="734"/>
    <x v="20"/>
    <x v="198"/>
    <x v="1"/>
  </r>
  <r>
    <x v="17"/>
    <x v="735"/>
    <x v="20"/>
    <x v="199"/>
    <x v="1"/>
  </r>
  <r>
    <x v="17"/>
    <x v="905"/>
    <x v="20"/>
    <x v="734"/>
    <x v="0"/>
  </r>
  <r>
    <x v="17"/>
    <x v="694"/>
    <x v="20"/>
    <x v="734"/>
    <x v="0"/>
  </r>
  <r>
    <x v="17"/>
    <x v="633"/>
    <x v="20"/>
    <x v="734"/>
    <x v="0"/>
  </r>
  <r>
    <x v="17"/>
    <x v="638"/>
    <x v="20"/>
    <x v="734"/>
    <x v="0"/>
  </r>
  <r>
    <x v="17"/>
    <x v="634"/>
    <x v="20"/>
    <x v="734"/>
    <x v="0"/>
  </r>
  <r>
    <x v="17"/>
    <x v="641"/>
    <x v="20"/>
    <x v="734"/>
    <x v="0"/>
  </r>
  <r>
    <x v="17"/>
    <x v="640"/>
    <x v="20"/>
    <x v="734"/>
    <x v="0"/>
  </r>
  <r>
    <x v="17"/>
    <x v="703"/>
    <x v="20"/>
    <x v="734"/>
    <x v="0"/>
  </r>
  <r>
    <x v="17"/>
    <x v="697"/>
    <x v="20"/>
    <x v="734"/>
    <x v="0"/>
  </r>
  <r>
    <x v="17"/>
    <x v="698"/>
    <x v="20"/>
    <x v="734"/>
    <x v="0"/>
  </r>
  <r>
    <x v="17"/>
    <x v="699"/>
    <x v="0"/>
    <x v="734"/>
    <x v="0"/>
  </r>
  <r>
    <x v="17"/>
    <x v="820"/>
    <x v="20"/>
    <x v="622"/>
    <x v="1"/>
  </r>
  <r>
    <x v="17"/>
    <x v="536"/>
    <x v="20"/>
    <x v="203"/>
    <x v="1"/>
  </r>
  <r>
    <x v="17"/>
    <x v="245"/>
    <x v="20"/>
    <x v="734"/>
    <x v="0"/>
  </r>
  <r>
    <x v="17"/>
    <x v="637"/>
    <x v="0"/>
    <x v="734"/>
    <x v="0"/>
  </r>
  <r>
    <x v="17"/>
    <x v="131"/>
    <x v="20"/>
    <x v="734"/>
    <x v="0"/>
  </r>
  <r>
    <x v="17"/>
    <x v="608"/>
    <x v="0"/>
    <x v="734"/>
    <x v="0"/>
  </r>
  <r>
    <x v="17"/>
    <x v="882"/>
    <x v="20"/>
    <x v="734"/>
    <x v="0"/>
  </r>
  <r>
    <x v="17"/>
    <x v="704"/>
    <x v="0"/>
    <x v="734"/>
    <x v="0"/>
  </r>
  <r>
    <x v="17"/>
    <x v="953"/>
    <x v="20"/>
    <x v="734"/>
    <x v="0"/>
  </r>
  <r>
    <x v="17"/>
    <x v="954"/>
    <x v="20"/>
    <x v="734"/>
    <x v="0"/>
  </r>
  <r>
    <x v="17"/>
    <x v="856"/>
    <x v="20"/>
    <x v="82"/>
    <x v="1"/>
  </r>
  <r>
    <x v="17"/>
    <x v="876"/>
    <x v="20"/>
    <x v="85"/>
    <x v="1"/>
  </r>
  <r>
    <x v="17"/>
    <x v="892"/>
    <x v="20"/>
    <x v="87"/>
    <x v="1"/>
  </r>
  <r>
    <x v="17"/>
    <x v="893"/>
    <x v="20"/>
    <x v="84"/>
    <x v="1"/>
  </r>
  <r>
    <x v="17"/>
    <x v="890"/>
    <x v="20"/>
    <x v="86"/>
    <x v="1"/>
  </r>
  <r>
    <x v="17"/>
    <x v="914"/>
    <x v="20"/>
    <x v="88"/>
    <x v="1"/>
  </r>
  <r>
    <x v="17"/>
    <x v="863"/>
    <x v="20"/>
    <x v="83"/>
    <x v="1"/>
  </r>
  <r>
    <x v="17"/>
    <x v="895"/>
    <x v="20"/>
    <x v="89"/>
    <x v="1"/>
  </r>
  <r>
    <x v="17"/>
    <x v="592"/>
    <x v="20"/>
    <x v="734"/>
    <x v="0"/>
  </r>
  <r>
    <x v="17"/>
    <x v="130"/>
    <x v="20"/>
    <x v="734"/>
    <x v="0"/>
  </r>
  <r>
    <x v="17"/>
    <x v="105"/>
    <x v="20"/>
    <x v="734"/>
    <x v="0"/>
  </r>
  <r>
    <x v="17"/>
    <x v="207"/>
    <x v="20"/>
    <x v="734"/>
    <x v="0"/>
  </r>
  <r>
    <x v="17"/>
    <x v="211"/>
    <x v="20"/>
    <x v="734"/>
    <x v="0"/>
  </r>
  <r>
    <x v="17"/>
    <x v="128"/>
    <x v="20"/>
    <x v="734"/>
    <x v="0"/>
  </r>
  <r>
    <x v="17"/>
    <x v="197"/>
    <x v="20"/>
    <x v="734"/>
    <x v="0"/>
  </r>
  <r>
    <x v="17"/>
    <x v="117"/>
    <x v="20"/>
    <x v="734"/>
    <x v="0"/>
  </r>
  <r>
    <x v="17"/>
    <x v="140"/>
    <x v="20"/>
    <x v="734"/>
    <x v="0"/>
  </r>
  <r>
    <x v="17"/>
    <x v="138"/>
    <x v="20"/>
    <x v="734"/>
    <x v="0"/>
  </r>
  <r>
    <x v="17"/>
    <x v="129"/>
    <x v="20"/>
    <x v="734"/>
    <x v="0"/>
  </r>
  <r>
    <x v="17"/>
    <x v="201"/>
    <x v="20"/>
    <x v="734"/>
    <x v="0"/>
  </r>
  <r>
    <x v="17"/>
    <x v="57"/>
    <x v="20"/>
    <x v="734"/>
    <x v="0"/>
  </r>
  <r>
    <x v="17"/>
    <x v="944"/>
    <x v="20"/>
    <x v="734"/>
    <x v="0"/>
  </r>
  <r>
    <x v="17"/>
    <x v="949"/>
    <x v="20"/>
    <x v="734"/>
    <x v="0"/>
  </r>
  <r>
    <x v="17"/>
    <x v="947"/>
    <x v="20"/>
    <x v="734"/>
    <x v="0"/>
  </r>
  <r>
    <x v="17"/>
    <x v="102"/>
    <x v="20"/>
    <x v="734"/>
    <x v="0"/>
  </r>
  <r>
    <x v="17"/>
    <x v="122"/>
    <x v="20"/>
    <x v="734"/>
    <x v="0"/>
  </r>
  <r>
    <x v="17"/>
    <x v="198"/>
    <x v="20"/>
    <x v="734"/>
    <x v="0"/>
  </r>
  <r>
    <x v="17"/>
    <x v="144"/>
    <x v="20"/>
    <x v="734"/>
    <x v="0"/>
  </r>
  <r>
    <x v="17"/>
    <x v="142"/>
    <x v="20"/>
    <x v="734"/>
    <x v="0"/>
  </r>
  <r>
    <x v="17"/>
    <x v="206"/>
    <x v="20"/>
    <x v="734"/>
    <x v="0"/>
  </r>
  <r>
    <x v="17"/>
    <x v="215"/>
    <x v="20"/>
    <x v="734"/>
    <x v="0"/>
  </r>
  <r>
    <x v="17"/>
    <x v="214"/>
    <x v="20"/>
    <x v="734"/>
    <x v="0"/>
  </r>
  <r>
    <x v="17"/>
    <x v="139"/>
    <x v="20"/>
    <x v="734"/>
    <x v="0"/>
  </r>
  <r>
    <x v="17"/>
    <x v="203"/>
    <x v="20"/>
    <x v="734"/>
    <x v="0"/>
  </r>
  <r>
    <x v="17"/>
    <x v="213"/>
    <x v="20"/>
    <x v="734"/>
    <x v="0"/>
  </r>
  <r>
    <x v="17"/>
    <x v="212"/>
    <x v="20"/>
    <x v="734"/>
    <x v="0"/>
  </r>
  <r>
    <x v="17"/>
    <x v="118"/>
    <x v="20"/>
    <x v="734"/>
    <x v="0"/>
  </r>
  <r>
    <x v="17"/>
    <x v="200"/>
    <x v="20"/>
    <x v="734"/>
    <x v="0"/>
  </r>
  <r>
    <x v="17"/>
    <x v="137"/>
    <x v="20"/>
    <x v="734"/>
    <x v="0"/>
  </r>
  <r>
    <x v="17"/>
    <x v="517"/>
    <x v="20"/>
    <x v="587"/>
    <x v="1"/>
  </r>
  <r>
    <x v="17"/>
    <x v="473"/>
    <x v="20"/>
    <x v="366"/>
    <x v="1"/>
  </r>
  <r>
    <x v="17"/>
    <x v="290"/>
    <x v="0"/>
    <x v="304"/>
    <x v="1"/>
  </r>
  <r>
    <x v="17"/>
    <x v="475"/>
    <x v="20"/>
    <x v="244"/>
    <x v="1"/>
  </r>
  <r>
    <x v="17"/>
    <x v="476"/>
    <x v="20"/>
    <x v="408"/>
    <x v="1"/>
  </r>
  <r>
    <x v="17"/>
    <x v="474"/>
    <x v="18"/>
    <x v="31"/>
    <x v="1"/>
  </r>
  <r>
    <x v="17"/>
    <x v="722"/>
    <x v="20"/>
    <x v="586"/>
    <x v="1"/>
  </r>
  <r>
    <x v="17"/>
    <x v="618"/>
    <x v="20"/>
    <x v="92"/>
    <x v="1"/>
  </r>
  <r>
    <x v="17"/>
    <x v="945"/>
    <x v="20"/>
    <x v="91"/>
    <x v="1"/>
  </r>
  <r>
    <x v="17"/>
    <x v="173"/>
    <x v="19"/>
    <x v="182"/>
    <x v="1"/>
  </r>
  <r>
    <x v="17"/>
    <x v="450"/>
    <x v="20"/>
    <x v="734"/>
    <x v="0"/>
  </r>
  <r>
    <x v="17"/>
    <x v="199"/>
    <x v="20"/>
    <x v="734"/>
    <x v="0"/>
  </r>
  <r>
    <x v="17"/>
    <x v="143"/>
    <x v="20"/>
    <x v="734"/>
    <x v="0"/>
  </r>
  <r>
    <x v="17"/>
    <x v="202"/>
    <x v="20"/>
    <x v="734"/>
    <x v="0"/>
  </r>
  <r>
    <x v="17"/>
    <x v="196"/>
    <x v="20"/>
    <x v="734"/>
    <x v="0"/>
  </r>
  <r>
    <x v="17"/>
    <x v="204"/>
    <x v="20"/>
    <x v="734"/>
    <x v="0"/>
  </r>
  <r>
    <x v="17"/>
    <x v="112"/>
    <x v="20"/>
    <x v="734"/>
    <x v="0"/>
  </r>
  <r>
    <x v="17"/>
    <x v="869"/>
    <x v="20"/>
    <x v="734"/>
    <x v="0"/>
  </r>
  <r>
    <x v="17"/>
    <x v="626"/>
    <x v="0"/>
    <x v="734"/>
    <x v="0"/>
  </r>
  <r>
    <x v="18"/>
    <x v="53"/>
    <x v="0"/>
    <x v="12"/>
    <x v="1"/>
  </r>
  <r>
    <x v="18"/>
    <x v="179"/>
    <x v="0"/>
    <x v="187"/>
    <x v="1"/>
  </r>
  <r>
    <x v="18"/>
    <x v="952"/>
    <x v="0"/>
    <x v="140"/>
    <x v="1"/>
  </r>
  <r>
    <x v="18"/>
    <x v="435"/>
    <x v="0"/>
    <x v="110"/>
    <x v="1"/>
  </r>
  <r>
    <x v="18"/>
    <x v="436"/>
    <x v="0"/>
    <x v="547"/>
    <x v="1"/>
  </r>
  <r>
    <x v="18"/>
    <x v="497"/>
    <x v="0"/>
    <x v="129"/>
    <x v="1"/>
  </r>
  <r>
    <x v="18"/>
    <x v="889"/>
    <x v="19"/>
    <x v="368"/>
    <x v="1"/>
  </r>
  <r>
    <x v="18"/>
    <x v="419"/>
    <x v="6"/>
    <x v="329"/>
    <x v="1"/>
  </r>
  <r>
    <x v="19"/>
    <x v="164"/>
    <x v="0"/>
    <x v="734"/>
    <x v="0"/>
  </r>
  <r>
    <x v="19"/>
    <x v="607"/>
    <x v="0"/>
    <x v="734"/>
    <x v="0"/>
  </r>
  <r>
    <x v="19"/>
    <x v="628"/>
    <x v="0"/>
    <x v="734"/>
    <x v="0"/>
  </r>
  <r>
    <x v="19"/>
    <x v="173"/>
    <x v="19"/>
    <x v="182"/>
    <x v="0"/>
  </r>
  <r>
    <x v="19"/>
    <x v="269"/>
    <x v="20"/>
    <x v="734"/>
    <x v="0"/>
  </r>
  <r>
    <x v="19"/>
    <x v="534"/>
    <x v="20"/>
    <x v="734"/>
    <x v="0"/>
  </r>
  <r>
    <x v="19"/>
    <x v="58"/>
    <x v="18"/>
    <x v="734"/>
    <x v="0"/>
  </r>
  <r>
    <x v="20"/>
    <x v="53"/>
    <x v="0"/>
    <x v="734"/>
    <x v="1"/>
  </r>
  <r>
    <x v="20"/>
    <x v="179"/>
    <x v="0"/>
    <x v="734"/>
    <x v="1"/>
  </r>
  <r>
    <x v="20"/>
    <x v="619"/>
    <x v="20"/>
    <x v="734"/>
    <x v="1"/>
  </r>
  <r>
    <x v="20"/>
    <x v="500"/>
    <x v="0"/>
    <x v="734"/>
    <x v="1"/>
  </r>
  <r>
    <x v="20"/>
    <x v="952"/>
    <x v="18"/>
    <x v="734"/>
    <x v="1"/>
  </r>
  <r>
    <x v="20"/>
    <x v="253"/>
    <x v="18"/>
    <x v="734"/>
    <x v="1"/>
  </r>
  <r>
    <x v="20"/>
    <x v="427"/>
    <x v="18"/>
    <x v="734"/>
    <x v="1"/>
  </r>
  <r>
    <x v="21"/>
    <x v="110"/>
    <x v="20"/>
    <x v="734"/>
    <x v="1"/>
  </r>
  <r>
    <x v="21"/>
    <x v="161"/>
    <x v="14"/>
    <x v="734"/>
    <x v="1"/>
  </r>
  <r>
    <x v="21"/>
    <x v="622"/>
    <x v="14"/>
    <x v="734"/>
    <x v="1"/>
  </r>
  <r>
    <x v="21"/>
    <x v="111"/>
    <x v="20"/>
    <x v="734"/>
    <x v="1"/>
  </r>
  <r>
    <x v="21"/>
    <x v="162"/>
    <x v="14"/>
    <x v="734"/>
    <x v="1"/>
  </r>
  <r>
    <x v="22"/>
    <x v="53"/>
    <x v="0"/>
    <x v="12"/>
    <x v="1"/>
  </r>
  <r>
    <x v="22"/>
    <x v="179"/>
    <x v="0"/>
    <x v="187"/>
    <x v="1"/>
  </r>
  <r>
    <x v="22"/>
    <x v="952"/>
    <x v="0"/>
    <x v="140"/>
    <x v="1"/>
  </r>
  <r>
    <x v="22"/>
    <x v="435"/>
    <x v="0"/>
    <x v="110"/>
    <x v="1"/>
  </r>
  <r>
    <x v="22"/>
    <x v="455"/>
    <x v="0"/>
    <x v="131"/>
    <x v="1"/>
  </r>
  <r>
    <x v="22"/>
    <x v="397"/>
    <x v="20"/>
    <x v="191"/>
    <x v="1"/>
  </r>
  <r>
    <x v="22"/>
    <x v="949"/>
    <x v="20"/>
    <x v="196"/>
    <x v="1"/>
  </r>
  <r>
    <x v="22"/>
    <x v="579"/>
    <x v="20"/>
    <x v="192"/>
    <x v="1"/>
  </r>
  <r>
    <x v="22"/>
    <x v="708"/>
    <x v="20"/>
    <x v="193"/>
    <x v="1"/>
  </r>
  <r>
    <x v="22"/>
    <x v="599"/>
    <x v="20"/>
    <x v="463"/>
    <x v="1"/>
  </r>
  <r>
    <x v="22"/>
    <x v="709"/>
    <x v="0"/>
    <x v="602"/>
    <x v="1"/>
  </r>
  <r>
    <x v="22"/>
    <x v="173"/>
    <x v="19"/>
    <x v="182"/>
    <x v="1"/>
  </r>
  <r>
    <x v="22"/>
    <x v="880"/>
    <x v="20"/>
    <x v="652"/>
    <x v="1"/>
  </r>
  <r>
    <x v="22"/>
    <x v="626"/>
    <x v="0"/>
    <x v="151"/>
    <x v="1"/>
  </r>
  <r>
    <x v="22"/>
    <x v="379"/>
    <x v="20"/>
    <x v="319"/>
    <x v="1"/>
  </r>
  <r>
    <x v="22"/>
    <x v="587"/>
    <x v="20"/>
    <x v="484"/>
    <x v="1"/>
  </r>
  <r>
    <x v="22"/>
    <x v="586"/>
    <x v="20"/>
    <x v="483"/>
    <x v="1"/>
  </r>
  <r>
    <x v="22"/>
    <x v="739"/>
    <x v="20"/>
    <x v="472"/>
    <x v="1"/>
  </r>
  <r>
    <x v="22"/>
    <x v="433"/>
    <x v="20"/>
    <x v="481"/>
    <x v="1"/>
  </r>
  <r>
    <x v="22"/>
    <x v="840"/>
    <x v="20"/>
    <x v="195"/>
    <x v="1"/>
  </r>
  <r>
    <x v="22"/>
    <x v="839"/>
    <x v="20"/>
    <x v="194"/>
    <x v="1"/>
  </r>
  <r>
    <x v="22"/>
    <x v="16"/>
    <x v="20"/>
    <x v="190"/>
    <x v="1"/>
  </r>
  <r>
    <x v="22"/>
    <x v="535"/>
    <x v="20"/>
    <x v="613"/>
    <x v="1"/>
  </r>
  <r>
    <x v="22"/>
    <x v="283"/>
    <x v="20"/>
    <x v="607"/>
    <x v="1"/>
  </r>
  <r>
    <x v="22"/>
    <x v="125"/>
    <x v="20"/>
    <x v="606"/>
    <x v="1"/>
  </r>
  <r>
    <x v="22"/>
    <x v="274"/>
    <x v="18"/>
    <x v="616"/>
    <x v="1"/>
  </r>
  <r>
    <x v="22"/>
    <x v="273"/>
    <x v="20"/>
    <x v="615"/>
    <x v="1"/>
  </r>
  <r>
    <x v="22"/>
    <x v="275"/>
    <x v="20"/>
    <x v="614"/>
    <x v="1"/>
  </r>
  <r>
    <x v="22"/>
    <x v="616"/>
    <x v="20"/>
    <x v="734"/>
    <x v="0"/>
  </r>
  <r>
    <x v="22"/>
    <x v="741"/>
    <x v="20"/>
    <x v="610"/>
    <x v="1"/>
  </r>
  <r>
    <x v="22"/>
    <x v="88"/>
    <x v="20"/>
    <x v="608"/>
    <x v="1"/>
  </r>
  <r>
    <x v="22"/>
    <x v="760"/>
    <x v="20"/>
    <x v="611"/>
    <x v="1"/>
  </r>
  <r>
    <x v="22"/>
    <x v="702"/>
    <x v="20"/>
    <x v="609"/>
    <x v="1"/>
  </r>
  <r>
    <x v="22"/>
    <x v="806"/>
    <x v="20"/>
    <x v="612"/>
    <x v="1"/>
  </r>
  <r>
    <x v="22"/>
    <x v="348"/>
    <x v="18"/>
    <x v="313"/>
    <x v="1"/>
  </r>
  <r>
    <x v="22"/>
    <x v="580"/>
    <x v="20"/>
    <x v="451"/>
    <x v="1"/>
  </r>
  <r>
    <x v="22"/>
    <x v="82"/>
    <x v="18"/>
    <x v="74"/>
    <x v="1"/>
  </r>
  <r>
    <x v="22"/>
    <x v="567"/>
    <x v="20"/>
    <x v="450"/>
    <x v="1"/>
  </r>
  <r>
    <x v="22"/>
    <x v="67"/>
    <x v="18"/>
    <x v="73"/>
    <x v="1"/>
  </r>
  <r>
    <x v="22"/>
    <x v="513"/>
    <x v="20"/>
    <x v="449"/>
    <x v="1"/>
  </r>
  <r>
    <x v="22"/>
    <x v="13"/>
    <x v="18"/>
    <x v="72"/>
    <x v="1"/>
  </r>
  <r>
    <x v="22"/>
    <x v="514"/>
    <x v="20"/>
    <x v="448"/>
    <x v="1"/>
  </r>
  <r>
    <x v="22"/>
    <x v="14"/>
    <x v="18"/>
    <x v="71"/>
    <x v="1"/>
  </r>
  <r>
    <x v="23"/>
    <x v="53"/>
    <x v="0"/>
    <x v="12"/>
    <x v="1"/>
  </r>
  <r>
    <x v="23"/>
    <x v="179"/>
    <x v="0"/>
    <x v="187"/>
    <x v="1"/>
  </r>
  <r>
    <x v="23"/>
    <x v="952"/>
    <x v="0"/>
    <x v="140"/>
    <x v="1"/>
  </r>
  <r>
    <x v="23"/>
    <x v="435"/>
    <x v="0"/>
    <x v="110"/>
    <x v="1"/>
  </r>
  <r>
    <x v="23"/>
    <x v="455"/>
    <x v="0"/>
    <x v="131"/>
    <x v="1"/>
  </r>
  <r>
    <x v="23"/>
    <x v="58"/>
    <x v="18"/>
    <x v="311"/>
    <x v="0"/>
  </r>
  <r>
    <x v="23"/>
    <x v="349"/>
    <x v="20"/>
    <x v="312"/>
    <x v="0"/>
  </r>
  <r>
    <x v="23"/>
    <x v="347"/>
    <x v="20"/>
    <x v="311"/>
    <x v="0"/>
  </r>
  <r>
    <x v="23"/>
    <x v="337"/>
    <x v="20"/>
    <x v="250"/>
    <x v="1"/>
  </r>
  <r>
    <x v="23"/>
    <x v="576"/>
    <x v="20"/>
    <x v="414"/>
    <x v="1"/>
  </r>
  <r>
    <x v="23"/>
    <x v="80"/>
    <x v="18"/>
    <x v="37"/>
    <x v="1"/>
  </r>
  <r>
    <x v="23"/>
    <x v="443"/>
    <x v="20"/>
    <x v="356"/>
    <x v="1"/>
  </r>
  <r>
    <x v="23"/>
    <x v="557"/>
    <x v="20"/>
    <x v="457"/>
    <x v="1"/>
  </r>
  <r>
    <x v="23"/>
    <x v="440"/>
    <x v="20"/>
    <x v="352"/>
    <x v="1"/>
  </r>
  <r>
    <x v="23"/>
    <x v="549"/>
    <x v="20"/>
    <x v="453"/>
    <x v="1"/>
  </r>
  <r>
    <x v="23"/>
    <x v="865"/>
    <x v="20"/>
    <x v="642"/>
    <x v="1"/>
  </r>
  <r>
    <x v="23"/>
    <x v="123"/>
    <x v="7"/>
    <x v="731"/>
    <x v="1"/>
  </r>
  <r>
    <x v="23"/>
    <x v="442"/>
    <x v="20"/>
    <x v="734"/>
    <x v="0"/>
  </r>
  <r>
    <x v="23"/>
    <x v="552"/>
    <x v="20"/>
    <x v="734"/>
    <x v="0"/>
  </r>
  <r>
    <x v="23"/>
    <x v="428"/>
    <x v="7"/>
    <x v="348"/>
    <x v="1"/>
  </r>
  <r>
    <x v="23"/>
    <x v="303"/>
    <x v="20"/>
    <x v="247"/>
    <x v="1"/>
  </r>
  <r>
    <x v="23"/>
    <x v="560"/>
    <x v="20"/>
    <x v="411"/>
    <x v="1"/>
  </r>
  <r>
    <x v="23"/>
    <x v="60"/>
    <x v="18"/>
    <x v="34"/>
    <x v="1"/>
  </r>
  <r>
    <x v="23"/>
    <x v="521"/>
    <x v="20"/>
    <x v="460"/>
    <x v="1"/>
  </r>
  <r>
    <x v="23"/>
    <x v="955"/>
    <x v="20"/>
    <x v="732"/>
    <x v="1"/>
  </r>
  <r>
    <x v="23"/>
    <x v="454"/>
    <x v="0"/>
    <x v="126"/>
    <x v="1"/>
  </r>
  <r>
    <x v="23"/>
    <x v="388"/>
    <x v="0"/>
    <x v="578"/>
    <x v="1"/>
  </r>
  <r>
    <x v="23"/>
    <x v="468"/>
    <x v="0"/>
    <x v="317"/>
    <x v="1"/>
  </r>
  <r>
    <x v="23"/>
    <x v="786"/>
    <x v="7"/>
    <x v="594"/>
    <x v="1"/>
  </r>
  <r>
    <x v="23"/>
    <x v="959"/>
    <x v="7"/>
    <x v="733"/>
    <x v="1"/>
  </r>
  <r>
    <x v="24"/>
    <x v="53"/>
    <x v="0"/>
    <x v="12"/>
    <x v="1"/>
  </r>
  <r>
    <x v="24"/>
    <x v="179"/>
    <x v="0"/>
    <x v="187"/>
    <x v="1"/>
  </r>
  <r>
    <x v="24"/>
    <x v="92"/>
    <x v="20"/>
    <x v="90"/>
    <x v="1"/>
  </r>
  <r>
    <x v="24"/>
    <x v="917"/>
    <x v="20"/>
    <x v="694"/>
    <x v="1"/>
  </r>
  <r>
    <x v="24"/>
    <x v="173"/>
    <x v="19"/>
    <x v="182"/>
    <x v="1"/>
  </r>
  <r>
    <x v="24"/>
    <x v="257"/>
    <x v="20"/>
    <x v="242"/>
    <x v="1"/>
  </r>
  <r>
    <x v="24"/>
    <x v="538"/>
    <x v="20"/>
    <x v="406"/>
    <x v="1"/>
  </r>
  <r>
    <x v="24"/>
    <x v="28"/>
    <x v="18"/>
    <x v="29"/>
    <x v="1"/>
  </r>
  <r>
    <x v="25"/>
    <x v="469"/>
    <x v="14"/>
    <x v="684"/>
    <x v="1"/>
  </r>
  <r>
    <x v="25"/>
    <x v="466"/>
    <x v="18"/>
    <x v="390"/>
    <x v="1"/>
  </r>
  <r>
    <x v="25"/>
    <x v="467"/>
    <x v="18"/>
    <x v="599"/>
    <x v="1"/>
  </r>
  <r>
    <x v="25"/>
    <x v="449"/>
    <x v="16"/>
    <x v="579"/>
    <x v="1"/>
  </r>
  <r>
    <x v="25"/>
    <x v="498"/>
    <x v="16"/>
    <x v="362"/>
    <x v="1"/>
  </r>
  <r>
    <x v="25"/>
    <x v="563"/>
    <x v="16"/>
    <x v="363"/>
    <x v="1"/>
  </r>
  <r>
    <x v="25"/>
    <x v="827"/>
    <x v="16"/>
    <x v="364"/>
    <x v="1"/>
  </r>
  <r>
    <x v="26"/>
    <x v="855"/>
    <x v="14"/>
    <x v="683"/>
    <x v="1"/>
  </r>
  <r>
    <x v="26"/>
    <x v="925"/>
    <x v="18"/>
    <x v="390"/>
    <x v="1"/>
  </r>
  <r>
    <x v="26"/>
    <x v="957"/>
    <x v="18"/>
    <x v="599"/>
    <x v="1"/>
  </r>
  <r>
    <x v="26"/>
    <x v="480"/>
    <x v="18"/>
    <x v="580"/>
    <x v="1"/>
  </r>
  <r>
    <x v="26"/>
    <x v="479"/>
    <x v="18"/>
    <x v="581"/>
    <x v="1"/>
  </r>
  <r>
    <x v="26"/>
    <x v="478"/>
    <x v="18"/>
    <x v="579"/>
    <x v="1"/>
  </r>
  <r>
    <x v="26"/>
    <x v="728"/>
    <x v="10"/>
    <x v="172"/>
    <x v="1"/>
  </r>
  <r>
    <x v="26"/>
    <x v="729"/>
    <x v="10"/>
    <x v="175"/>
    <x v="1"/>
  </r>
  <r>
    <x v="26"/>
    <x v="730"/>
    <x v="10"/>
    <x v="178"/>
    <x v="1"/>
  </r>
  <r>
    <x v="26"/>
    <x v="731"/>
    <x v="10"/>
    <x v="181"/>
    <x v="1"/>
  </r>
  <r>
    <x v="26"/>
    <x v="482"/>
    <x v="10"/>
    <x v="171"/>
    <x v="1"/>
  </r>
  <r>
    <x v="26"/>
    <x v="483"/>
    <x v="10"/>
    <x v="174"/>
    <x v="1"/>
  </r>
  <r>
    <x v="26"/>
    <x v="484"/>
    <x v="10"/>
    <x v="177"/>
    <x v="1"/>
  </r>
  <r>
    <x v="26"/>
    <x v="485"/>
    <x v="10"/>
    <x v="180"/>
    <x v="1"/>
  </r>
  <r>
    <x v="26"/>
    <x v="772"/>
    <x v="10"/>
    <x v="170"/>
    <x v="1"/>
  </r>
  <r>
    <x v="26"/>
    <x v="773"/>
    <x v="10"/>
    <x v="173"/>
    <x v="1"/>
  </r>
  <r>
    <x v="26"/>
    <x v="774"/>
    <x v="10"/>
    <x v="176"/>
    <x v="1"/>
  </r>
  <r>
    <x v="26"/>
    <x v="775"/>
    <x v="10"/>
    <x v="179"/>
    <x v="1"/>
  </r>
  <r>
    <x v="26"/>
    <x v="777"/>
    <x v="18"/>
    <x v="569"/>
    <x v="1"/>
  </r>
  <r>
    <x v="27"/>
    <x v="375"/>
    <x v="20"/>
    <x v="153"/>
    <x v="1"/>
  </r>
  <r>
    <x v="27"/>
    <x v="606"/>
    <x v="0"/>
    <x v="206"/>
    <x v="1"/>
  </r>
  <r>
    <x v="28"/>
    <x v="620"/>
    <x v="18"/>
    <x v="124"/>
    <x v="1"/>
  </r>
  <r>
    <x v="28"/>
    <x v="414"/>
    <x v="6"/>
    <x v="335"/>
    <x v="1"/>
  </r>
  <r>
    <x v="28"/>
    <x v="402"/>
    <x v="6"/>
    <x v="332"/>
    <x v="1"/>
  </r>
  <r>
    <x v="28"/>
    <x v="387"/>
    <x v="6"/>
    <x v="334"/>
    <x v="1"/>
  </r>
  <r>
    <x v="28"/>
    <x v="401"/>
    <x v="6"/>
    <x v="331"/>
    <x v="1"/>
  </r>
  <r>
    <x v="28"/>
    <x v="740"/>
    <x v="20"/>
    <x v="157"/>
    <x v="1"/>
  </r>
  <r>
    <x v="28"/>
    <x v="794"/>
    <x v="20"/>
    <x v="123"/>
    <x v="1"/>
  </r>
  <r>
    <x v="29"/>
    <x v="163"/>
    <x v="0"/>
    <x v="134"/>
    <x v="1"/>
  </r>
  <r>
    <x v="29"/>
    <x v="609"/>
    <x v="0"/>
    <x v="220"/>
    <x v="1"/>
  </r>
  <r>
    <x v="30"/>
    <x v="53"/>
    <x v="0"/>
    <x v="12"/>
    <x v="1"/>
  </r>
  <r>
    <x v="30"/>
    <x v="179"/>
    <x v="0"/>
    <x v="187"/>
    <x v="1"/>
  </r>
  <r>
    <x v="30"/>
    <x v="952"/>
    <x v="0"/>
    <x v="140"/>
    <x v="1"/>
  </r>
  <r>
    <x v="30"/>
    <x v="435"/>
    <x v="0"/>
    <x v="110"/>
    <x v="1"/>
  </r>
  <r>
    <x v="30"/>
    <x v="167"/>
    <x v="0"/>
    <x v="122"/>
    <x v="1"/>
  </r>
  <r>
    <x v="30"/>
    <x v="611"/>
    <x v="0"/>
    <x v="205"/>
    <x v="1"/>
  </r>
  <r>
    <x v="30"/>
    <x v="184"/>
    <x v="20"/>
    <x v="189"/>
    <x v="1"/>
  </r>
  <r>
    <x v="30"/>
    <x v="500"/>
    <x v="20"/>
    <x v="382"/>
    <x v="1"/>
  </r>
  <r>
    <x v="30"/>
    <x v="451"/>
    <x v="0"/>
    <x v="155"/>
    <x v="1"/>
  </r>
  <r>
    <x v="30"/>
    <x v="156"/>
    <x v="0"/>
    <x v="152"/>
    <x v="1"/>
  </r>
  <r>
    <x v="30"/>
    <x v="623"/>
    <x v="14"/>
    <x v="150"/>
    <x v="1"/>
  </r>
  <r>
    <x v="30"/>
    <x v="173"/>
    <x v="19"/>
    <x v="182"/>
    <x v="1"/>
  </r>
  <r>
    <x v="31"/>
    <x v="53"/>
    <x v="0"/>
    <x v="12"/>
    <x v="1"/>
  </r>
  <r>
    <x v="31"/>
    <x v="179"/>
    <x v="0"/>
    <x v="187"/>
    <x v="1"/>
  </r>
  <r>
    <x v="31"/>
    <x v="952"/>
    <x v="0"/>
    <x v="140"/>
    <x v="1"/>
  </r>
  <r>
    <x v="31"/>
    <x v="435"/>
    <x v="0"/>
    <x v="110"/>
    <x v="1"/>
  </r>
  <r>
    <x v="31"/>
    <x v="455"/>
    <x v="0"/>
    <x v="131"/>
    <x v="1"/>
  </r>
  <r>
    <x v="31"/>
    <x v="168"/>
    <x v="0"/>
    <x v="159"/>
    <x v="1"/>
  </r>
  <r>
    <x v="31"/>
    <x v="154"/>
    <x v="0"/>
    <x v="162"/>
    <x v="1"/>
  </r>
  <r>
    <x v="31"/>
    <x v="300"/>
    <x v="20"/>
    <x v="307"/>
    <x v="1"/>
  </r>
  <r>
    <x v="31"/>
    <x v="792"/>
    <x v="20"/>
    <x v="595"/>
    <x v="1"/>
  </r>
  <r>
    <x v="31"/>
    <x v="860"/>
    <x v="20"/>
    <x v="361"/>
    <x v="1"/>
  </r>
  <r>
    <x v="31"/>
    <x v="782"/>
    <x v="20"/>
    <x v="184"/>
    <x v="1"/>
  </r>
  <r>
    <x v="31"/>
    <x v="29"/>
    <x v="20"/>
    <x v="734"/>
    <x v="0"/>
  </r>
  <r>
    <x v="31"/>
    <x v="31"/>
    <x v="20"/>
    <x v="734"/>
    <x v="0"/>
  </r>
  <r>
    <x v="31"/>
    <x v="30"/>
    <x v="0"/>
    <x v="734"/>
    <x v="0"/>
  </r>
  <r>
    <x v="31"/>
    <x v="173"/>
    <x v="19"/>
    <x v="182"/>
    <x v="1"/>
  </r>
  <r>
    <x v="31"/>
    <x v="208"/>
    <x v="20"/>
    <x v="204"/>
    <x v="1"/>
  </r>
  <r>
    <x v="31"/>
    <x v="783"/>
    <x v="0"/>
    <x v="617"/>
    <x v="1"/>
  </r>
  <r>
    <x v="31"/>
    <x v="302"/>
    <x v="0"/>
    <x v="605"/>
    <x v="1"/>
  </r>
  <r>
    <x v="32"/>
    <x v="168"/>
    <x v="0"/>
    <x v="158"/>
    <x v="1"/>
  </r>
  <r>
    <x v="32"/>
    <x v="612"/>
    <x v="0"/>
    <x v="224"/>
    <x v="1"/>
  </r>
  <r>
    <x v="32"/>
    <x v="377"/>
    <x v="20"/>
    <x v="734"/>
    <x v="0"/>
  </r>
  <r>
    <x v="32"/>
    <x v="700"/>
    <x v="20"/>
    <x v="734"/>
    <x v="0"/>
  </r>
  <r>
    <x v="33"/>
    <x v="53"/>
    <x v="0"/>
    <x v="12"/>
    <x v="1"/>
  </r>
  <r>
    <x v="33"/>
    <x v="179"/>
    <x v="0"/>
    <x v="187"/>
    <x v="1"/>
  </r>
  <r>
    <x v="33"/>
    <x v="952"/>
    <x v="0"/>
    <x v="140"/>
    <x v="1"/>
  </r>
  <r>
    <x v="33"/>
    <x v="435"/>
    <x v="0"/>
    <x v="110"/>
    <x v="1"/>
  </r>
  <r>
    <x v="33"/>
    <x v="396"/>
    <x v="6"/>
    <x v="340"/>
    <x v="1"/>
  </r>
  <r>
    <x v="33"/>
    <x v="515"/>
    <x v="0"/>
    <x v="384"/>
    <x v="1"/>
  </r>
  <r>
    <x v="33"/>
    <x v="785"/>
    <x v="20"/>
    <x v="592"/>
    <x v="1"/>
  </r>
  <r>
    <x v="33"/>
    <x v="636"/>
    <x v="0"/>
    <x v="182"/>
    <x v="1"/>
  </r>
  <r>
    <x v="33"/>
    <x v="173"/>
    <x v="19"/>
    <x v="182"/>
    <x v="1"/>
  </r>
  <r>
    <x v="33"/>
    <x v="459"/>
    <x v="0"/>
    <x v="133"/>
    <x v="1"/>
  </r>
  <r>
    <x v="33"/>
    <x v="453"/>
    <x v="0"/>
    <x v="126"/>
    <x v="1"/>
  </r>
  <r>
    <x v="35"/>
    <x v="53"/>
    <x v="0"/>
    <x v="12"/>
    <x v="1"/>
  </r>
  <r>
    <x v="35"/>
    <x v="179"/>
    <x v="0"/>
    <x v="187"/>
    <x v="1"/>
  </r>
  <r>
    <x v="35"/>
    <x v="952"/>
    <x v="0"/>
    <x v="140"/>
    <x v="1"/>
  </r>
  <r>
    <x v="35"/>
    <x v="435"/>
    <x v="0"/>
    <x v="110"/>
    <x v="1"/>
  </r>
  <r>
    <x v="35"/>
    <x v="958"/>
    <x v="9"/>
    <x v="197"/>
    <x v="1"/>
  </r>
  <r>
    <x v="35"/>
    <x v="748"/>
    <x v="12"/>
    <x v="551"/>
    <x v="1"/>
  </r>
  <r>
    <x v="35"/>
    <x v="445"/>
    <x v="9"/>
    <x v="360"/>
    <x v="1"/>
  </r>
  <r>
    <x v="35"/>
    <x v="522"/>
    <x v="21"/>
    <x v="388"/>
    <x v="1"/>
  </r>
  <r>
    <x v="34"/>
    <x v="169"/>
    <x v="0"/>
    <x v="160"/>
    <x v="1"/>
  </r>
  <r>
    <x v="34"/>
    <x v="613"/>
    <x v="0"/>
    <x v="225"/>
    <x v="1"/>
  </r>
  <r>
    <x v="36"/>
    <x v="53"/>
    <x v="0"/>
    <x v="12"/>
    <x v="1"/>
  </r>
  <r>
    <x v="36"/>
    <x v="179"/>
    <x v="0"/>
    <x v="187"/>
    <x v="1"/>
  </r>
  <r>
    <x v="36"/>
    <x v="952"/>
    <x v="0"/>
    <x v="140"/>
    <x v="1"/>
  </r>
  <r>
    <x v="36"/>
    <x v="435"/>
    <x v="0"/>
    <x v="110"/>
    <x v="1"/>
  </r>
  <r>
    <x v="36"/>
    <x v="457"/>
    <x v="0"/>
    <x v="131"/>
    <x v="1"/>
  </r>
  <r>
    <x v="36"/>
    <x v="799"/>
    <x v="20"/>
    <x v="709"/>
    <x v="1"/>
  </r>
  <r>
    <x v="36"/>
    <x v="800"/>
    <x v="20"/>
    <x v="710"/>
    <x v="1"/>
  </r>
  <r>
    <x v="36"/>
    <x v="801"/>
    <x v="20"/>
    <x v="711"/>
    <x v="1"/>
  </r>
  <r>
    <x v="36"/>
    <x v="802"/>
    <x v="20"/>
    <x v="712"/>
    <x v="1"/>
  </r>
  <r>
    <x v="36"/>
    <x v="803"/>
    <x v="20"/>
    <x v="713"/>
    <x v="1"/>
  </r>
  <r>
    <x v="36"/>
    <x v="804"/>
    <x v="20"/>
    <x v="714"/>
    <x v="1"/>
  </r>
  <r>
    <x v="36"/>
    <x v="805"/>
    <x v="20"/>
    <x v="715"/>
    <x v="1"/>
  </r>
  <r>
    <x v="36"/>
    <x v="907"/>
    <x v="20"/>
    <x v="717"/>
    <x v="1"/>
  </r>
  <r>
    <x v="36"/>
    <x v="908"/>
    <x v="20"/>
    <x v="718"/>
    <x v="1"/>
  </r>
  <r>
    <x v="36"/>
    <x v="909"/>
    <x v="20"/>
    <x v="719"/>
    <x v="1"/>
  </r>
  <r>
    <x v="36"/>
    <x v="910"/>
    <x v="20"/>
    <x v="720"/>
    <x v="1"/>
  </r>
  <r>
    <x v="36"/>
    <x v="911"/>
    <x v="20"/>
    <x v="721"/>
    <x v="1"/>
  </r>
  <r>
    <x v="36"/>
    <x v="912"/>
    <x v="20"/>
    <x v="722"/>
    <x v="1"/>
  </r>
  <r>
    <x v="36"/>
    <x v="913"/>
    <x v="20"/>
    <x v="723"/>
    <x v="1"/>
  </r>
  <r>
    <x v="36"/>
    <x v="318"/>
    <x v="20"/>
    <x v="695"/>
    <x v="1"/>
  </r>
  <r>
    <x v="36"/>
    <x v="319"/>
    <x v="20"/>
    <x v="696"/>
    <x v="1"/>
  </r>
  <r>
    <x v="36"/>
    <x v="320"/>
    <x v="20"/>
    <x v="697"/>
    <x v="1"/>
  </r>
  <r>
    <x v="36"/>
    <x v="321"/>
    <x v="20"/>
    <x v="698"/>
    <x v="1"/>
  </r>
  <r>
    <x v="36"/>
    <x v="322"/>
    <x v="20"/>
    <x v="699"/>
    <x v="1"/>
  </r>
  <r>
    <x v="36"/>
    <x v="323"/>
    <x v="20"/>
    <x v="700"/>
    <x v="1"/>
  </r>
  <r>
    <x v="36"/>
    <x v="324"/>
    <x v="20"/>
    <x v="701"/>
    <x v="1"/>
  </r>
  <r>
    <x v="36"/>
    <x v="325"/>
    <x v="18"/>
    <x v="473"/>
    <x v="1"/>
  </r>
  <r>
    <x v="36"/>
    <x v="326"/>
    <x v="18"/>
    <x v="474"/>
    <x v="1"/>
  </r>
  <r>
    <x v="36"/>
    <x v="327"/>
    <x v="18"/>
    <x v="475"/>
    <x v="1"/>
  </r>
  <r>
    <x v="36"/>
    <x v="328"/>
    <x v="18"/>
    <x v="476"/>
    <x v="1"/>
  </r>
  <r>
    <x v="36"/>
    <x v="329"/>
    <x v="18"/>
    <x v="477"/>
    <x v="1"/>
  </r>
  <r>
    <x v="36"/>
    <x v="330"/>
    <x v="18"/>
    <x v="478"/>
    <x v="1"/>
  </r>
  <r>
    <x v="36"/>
    <x v="331"/>
    <x v="18"/>
    <x v="479"/>
    <x v="1"/>
  </r>
  <r>
    <x v="36"/>
    <x v="406"/>
    <x v="20"/>
    <x v="342"/>
    <x v="1"/>
  </r>
  <r>
    <x v="36"/>
    <x v="906"/>
    <x v="20"/>
    <x v="689"/>
    <x v="1"/>
  </r>
  <r>
    <x v="36"/>
    <x v="371"/>
    <x v="20"/>
    <x v="734"/>
    <x v="0"/>
  </r>
  <r>
    <x v="36"/>
    <x v="98"/>
    <x v="20"/>
    <x v="734"/>
    <x v="0"/>
  </r>
  <r>
    <x v="36"/>
    <x v="99"/>
    <x v="0"/>
    <x v="734"/>
    <x v="0"/>
  </r>
  <r>
    <x v="36"/>
    <x v="555"/>
    <x v="20"/>
    <x v="734"/>
    <x v="0"/>
  </r>
  <r>
    <x v="36"/>
    <x v="376"/>
    <x v="20"/>
    <x v="734"/>
    <x v="0"/>
  </r>
  <r>
    <x v="36"/>
    <x v="400"/>
    <x v="20"/>
    <x v="734"/>
    <x v="0"/>
  </r>
  <r>
    <x v="36"/>
    <x v="127"/>
    <x v="20"/>
    <x v="734"/>
    <x v="0"/>
  </r>
  <r>
    <x v="36"/>
    <x v="769"/>
    <x v="20"/>
    <x v="734"/>
    <x v="0"/>
  </r>
  <r>
    <x v="36"/>
    <x v="758"/>
    <x v="20"/>
    <x v="734"/>
    <x v="0"/>
  </r>
  <r>
    <x v="36"/>
    <x v="765"/>
    <x v="20"/>
    <x v="734"/>
    <x v="0"/>
  </r>
  <r>
    <x v="36"/>
    <x v="141"/>
    <x v="20"/>
    <x v="734"/>
    <x v="0"/>
  </r>
  <r>
    <x v="36"/>
    <x v="182"/>
    <x v="20"/>
    <x v="734"/>
    <x v="0"/>
  </r>
  <r>
    <x v="36"/>
    <x v="93"/>
    <x v="20"/>
    <x v="734"/>
    <x v="0"/>
  </r>
  <r>
    <x v="36"/>
    <x v="392"/>
    <x v="20"/>
    <x v="734"/>
    <x v="0"/>
  </r>
  <r>
    <x v="36"/>
    <x v="390"/>
    <x v="20"/>
    <x v="734"/>
    <x v="0"/>
  </r>
  <r>
    <x v="36"/>
    <x v="210"/>
    <x v="20"/>
    <x v="734"/>
    <x v="0"/>
  </r>
  <r>
    <x v="36"/>
    <x v="706"/>
    <x v="20"/>
    <x v="734"/>
    <x v="0"/>
  </r>
  <r>
    <x v="36"/>
    <x v="707"/>
    <x v="0"/>
    <x v="734"/>
    <x v="0"/>
  </r>
  <r>
    <x v="36"/>
    <x v="897"/>
    <x v="20"/>
    <x v="734"/>
    <x v="0"/>
  </r>
  <r>
    <x v="36"/>
    <x v="891"/>
    <x v="20"/>
    <x v="734"/>
    <x v="0"/>
  </r>
  <r>
    <x v="36"/>
    <x v="896"/>
    <x v="20"/>
    <x v="734"/>
    <x v="0"/>
  </r>
  <r>
    <x v="36"/>
    <x v="894"/>
    <x v="20"/>
    <x v="734"/>
    <x v="0"/>
  </r>
  <r>
    <x v="36"/>
    <x v="898"/>
    <x v="20"/>
    <x v="734"/>
    <x v="0"/>
  </r>
  <r>
    <x v="36"/>
    <x v="903"/>
    <x v="20"/>
    <x v="734"/>
    <x v="0"/>
  </r>
  <r>
    <x v="36"/>
    <x v="899"/>
    <x v="20"/>
    <x v="734"/>
    <x v="0"/>
  </r>
  <r>
    <x v="36"/>
    <x v="923"/>
    <x v="20"/>
    <x v="734"/>
    <x v="0"/>
  </r>
  <r>
    <x v="36"/>
    <x v="904"/>
    <x v="20"/>
    <x v="734"/>
    <x v="0"/>
  </r>
  <r>
    <x v="36"/>
    <x v="902"/>
    <x v="20"/>
    <x v="734"/>
    <x v="0"/>
  </r>
  <r>
    <x v="36"/>
    <x v="900"/>
    <x v="20"/>
    <x v="734"/>
    <x v="0"/>
  </r>
  <r>
    <x v="36"/>
    <x v="901"/>
    <x v="0"/>
    <x v="734"/>
    <x v="0"/>
  </r>
  <r>
    <x v="36"/>
    <x v="272"/>
    <x v="20"/>
    <x v="286"/>
    <x v="1"/>
  </r>
  <r>
    <x v="36"/>
    <x v="465"/>
    <x v="20"/>
    <x v="734"/>
    <x v="0"/>
  </r>
  <r>
    <x v="36"/>
    <x v="183"/>
    <x v="20"/>
    <x v="734"/>
    <x v="0"/>
  </r>
  <r>
    <x v="36"/>
    <x v="496"/>
    <x v="20"/>
    <x v="734"/>
    <x v="0"/>
  </r>
  <r>
    <x v="36"/>
    <x v="749"/>
    <x v="20"/>
    <x v="734"/>
    <x v="0"/>
  </r>
  <r>
    <x v="36"/>
    <x v="250"/>
    <x v="20"/>
    <x v="734"/>
    <x v="1"/>
  </r>
  <r>
    <x v="36"/>
    <x v="594"/>
    <x v="20"/>
    <x v="734"/>
    <x v="0"/>
  </r>
  <r>
    <x v="36"/>
    <x v="107"/>
    <x v="20"/>
    <x v="734"/>
    <x v="0"/>
  </r>
  <r>
    <x v="36"/>
    <x v="108"/>
    <x v="20"/>
    <x v="734"/>
    <x v="0"/>
  </r>
  <r>
    <x v="36"/>
    <x v="829"/>
    <x v="20"/>
    <x v="734"/>
    <x v="0"/>
  </r>
  <r>
    <x v="36"/>
    <x v="420"/>
    <x v="20"/>
    <x v="734"/>
    <x v="0"/>
  </r>
  <r>
    <x v="36"/>
    <x v="837"/>
    <x v="20"/>
    <x v="734"/>
    <x v="0"/>
  </r>
  <r>
    <x v="36"/>
    <x v="47"/>
    <x v="20"/>
    <x v="734"/>
    <x v="0"/>
  </r>
  <r>
    <x v="36"/>
    <x v="470"/>
    <x v="20"/>
    <x v="734"/>
    <x v="0"/>
  </r>
  <r>
    <x v="36"/>
    <x v="59"/>
    <x v="20"/>
    <x v="734"/>
    <x v="0"/>
  </r>
  <r>
    <x v="36"/>
    <x v="838"/>
    <x v="20"/>
    <x v="734"/>
    <x v="0"/>
  </r>
  <r>
    <x v="36"/>
    <x v="781"/>
    <x v="20"/>
    <x v="734"/>
    <x v="0"/>
  </r>
  <r>
    <x v="36"/>
    <x v="518"/>
    <x v="20"/>
    <x v="734"/>
    <x v="0"/>
  </r>
  <r>
    <x v="36"/>
    <x v="519"/>
    <x v="0"/>
    <x v="734"/>
    <x v="0"/>
  </r>
  <r>
    <x v="36"/>
    <x v="232"/>
    <x v="20"/>
    <x v="734"/>
    <x v="0"/>
  </r>
  <r>
    <x v="36"/>
    <x v="233"/>
    <x v="0"/>
    <x v="734"/>
    <x v="0"/>
  </r>
  <r>
    <x v="36"/>
    <x v="287"/>
    <x v="20"/>
    <x v="734"/>
    <x v="0"/>
  </r>
  <r>
    <x v="36"/>
    <x v="254"/>
    <x v="20"/>
    <x v="734"/>
    <x v="0"/>
  </r>
  <r>
    <x v="36"/>
    <x v="258"/>
    <x v="20"/>
    <x v="734"/>
    <x v="0"/>
  </r>
  <r>
    <x v="36"/>
    <x v="234"/>
    <x v="20"/>
    <x v="734"/>
    <x v="0"/>
  </r>
  <r>
    <x v="36"/>
    <x v="317"/>
    <x v="20"/>
    <x v="734"/>
    <x v="0"/>
  </r>
  <r>
    <x v="36"/>
    <x v="313"/>
    <x v="20"/>
    <x v="734"/>
    <x v="0"/>
  </r>
  <r>
    <x v="36"/>
    <x v="314"/>
    <x v="20"/>
    <x v="734"/>
    <x v="0"/>
  </r>
  <r>
    <x v="36"/>
    <x v="235"/>
    <x v="20"/>
    <x v="734"/>
    <x v="0"/>
  </r>
  <r>
    <x v="36"/>
    <x v="238"/>
    <x v="20"/>
    <x v="734"/>
    <x v="0"/>
  </r>
  <r>
    <x v="36"/>
    <x v="231"/>
    <x v="20"/>
    <x v="734"/>
    <x v="0"/>
  </r>
  <r>
    <x v="36"/>
    <x v="256"/>
    <x v="20"/>
    <x v="734"/>
    <x v="0"/>
  </r>
  <r>
    <x v="36"/>
    <x v="255"/>
    <x v="20"/>
    <x v="734"/>
    <x v="0"/>
  </r>
  <r>
    <x v="36"/>
    <x v="240"/>
    <x v="20"/>
    <x v="734"/>
    <x v="0"/>
  </r>
  <r>
    <x v="36"/>
    <x v="304"/>
    <x v="20"/>
    <x v="734"/>
    <x v="0"/>
  </r>
  <r>
    <x v="36"/>
    <x v="305"/>
    <x v="0"/>
    <x v="734"/>
    <x v="0"/>
  </r>
  <r>
    <x v="36"/>
    <x v="292"/>
    <x v="20"/>
    <x v="734"/>
    <x v="0"/>
  </r>
  <r>
    <x v="36"/>
    <x v="284"/>
    <x v="20"/>
    <x v="734"/>
    <x v="0"/>
  </r>
  <r>
    <x v="36"/>
    <x v="291"/>
    <x v="20"/>
    <x v="734"/>
    <x v="0"/>
  </r>
  <r>
    <x v="36"/>
    <x v="286"/>
    <x v="20"/>
    <x v="734"/>
    <x v="0"/>
  </r>
  <r>
    <x v="36"/>
    <x v="293"/>
    <x v="20"/>
    <x v="734"/>
    <x v="0"/>
  </r>
  <r>
    <x v="36"/>
    <x v="298"/>
    <x v="20"/>
    <x v="734"/>
    <x v="0"/>
  </r>
  <r>
    <x v="36"/>
    <x v="294"/>
    <x v="20"/>
    <x v="734"/>
    <x v="0"/>
  </r>
  <r>
    <x v="36"/>
    <x v="343"/>
    <x v="20"/>
    <x v="734"/>
    <x v="0"/>
  </r>
  <r>
    <x v="36"/>
    <x v="299"/>
    <x v="20"/>
    <x v="734"/>
    <x v="0"/>
  </r>
  <r>
    <x v="36"/>
    <x v="297"/>
    <x v="20"/>
    <x v="734"/>
    <x v="0"/>
  </r>
  <r>
    <x v="36"/>
    <x v="295"/>
    <x v="20"/>
    <x v="734"/>
    <x v="0"/>
  </r>
  <r>
    <x v="36"/>
    <x v="296"/>
    <x v="0"/>
    <x v="734"/>
    <x v="0"/>
  </r>
  <r>
    <x v="36"/>
    <x v="173"/>
    <x v="19"/>
    <x v="182"/>
    <x v="1"/>
  </r>
  <r>
    <x v="36"/>
    <x v="407"/>
    <x v="20"/>
    <x v="702"/>
    <x v="1"/>
  </r>
  <r>
    <x v="36"/>
    <x v="408"/>
    <x v="20"/>
    <x v="703"/>
    <x v="1"/>
  </r>
  <r>
    <x v="36"/>
    <x v="409"/>
    <x v="20"/>
    <x v="704"/>
    <x v="1"/>
  </r>
  <r>
    <x v="36"/>
    <x v="410"/>
    <x v="20"/>
    <x v="705"/>
    <x v="1"/>
  </r>
  <r>
    <x v="36"/>
    <x v="411"/>
    <x v="20"/>
    <x v="706"/>
    <x v="1"/>
  </r>
  <r>
    <x v="36"/>
    <x v="412"/>
    <x v="20"/>
    <x v="707"/>
    <x v="1"/>
  </r>
  <r>
    <x v="36"/>
    <x v="413"/>
    <x v="20"/>
    <x v="708"/>
    <x v="1"/>
  </r>
  <r>
    <x v="37"/>
    <x v="375"/>
    <x v="20"/>
    <x v="154"/>
    <x v="1"/>
  </r>
  <r>
    <x v="37"/>
    <x v="53"/>
    <x v="0"/>
    <x v="12"/>
    <x v="1"/>
  </r>
  <r>
    <x v="37"/>
    <x v="179"/>
    <x v="0"/>
    <x v="187"/>
    <x v="1"/>
  </r>
  <r>
    <x v="37"/>
    <x v="620"/>
    <x v="18"/>
    <x v="125"/>
    <x v="1"/>
  </r>
  <r>
    <x v="37"/>
    <x v="20"/>
    <x v="0"/>
    <x v="108"/>
    <x v="1"/>
  </r>
  <r>
    <x v="38"/>
    <x v="460"/>
    <x v="0"/>
    <x v="734"/>
    <x v="1"/>
  </r>
  <r>
    <x v="38"/>
    <x v="830"/>
    <x v="0"/>
    <x v="734"/>
    <x v="1"/>
  </r>
  <r>
    <x v="39"/>
    <x v="630"/>
    <x v="10"/>
    <x v="734"/>
    <x v="1"/>
  </r>
  <r>
    <x v="39"/>
    <x v="784"/>
    <x v="0"/>
    <x v="734"/>
    <x v="1"/>
  </r>
  <r>
    <x v="39"/>
    <x v="166"/>
    <x v="0"/>
    <x v="135"/>
    <x v="1"/>
  </r>
  <r>
    <x v="39"/>
    <x v="610"/>
    <x v="0"/>
    <x v="220"/>
    <x v="1"/>
  </r>
  <r>
    <x v="39"/>
    <x v="858"/>
    <x v="0"/>
    <x v="734"/>
    <x v="1"/>
  </r>
  <r>
    <x v="39"/>
    <x v="819"/>
    <x v="0"/>
    <x v="734"/>
    <x v="1"/>
  </r>
  <r>
    <x v="39"/>
    <x v="747"/>
    <x v="10"/>
    <x v="734"/>
    <x v="1"/>
  </r>
  <r>
    <x v="39"/>
    <x v="742"/>
    <x v="10"/>
    <x v="734"/>
    <x v="1"/>
  </r>
  <r>
    <x v="39"/>
    <x v="927"/>
    <x v="10"/>
    <x v="734"/>
    <x v="1"/>
  </r>
  <r>
    <x v="39"/>
    <x v="930"/>
    <x v="10"/>
    <x v="734"/>
    <x v="1"/>
  </r>
  <r>
    <x v="39"/>
    <x v="932"/>
    <x v="10"/>
    <x v="734"/>
    <x v="1"/>
  </r>
  <r>
    <x v="39"/>
    <x v="933"/>
    <x v="10"/>
    <x v="734"/>
    <x v="1"/>
  </r>
  <r>
    <x v="39"/>
    <x v="934"/>
    <x v="10"/>
    <x v="734"/>
    <x v="1"/>
  </r>
  <r>
    <x v="39"/>
    <x v="928"/>
    <x v="10"/>
    <x v="734"/>
    <x v="1"/>
  </r>
  <r>
    <x v="39"/>
    <x v="929"/>
    <x v="10"/>
    <x v="734"/>
    <x v="1"/>
  </r>
  <r>
    <x v="39"/>
    <x v="931"/>
    <x v="10"/>
    <x v="734"/>
    <x v="1"/>
  </r>
  <r>
    <x v="39"/>
    <x v="935"/>
    <x v="10"/>
    <x v="734"/>
    <x v="1"/>
  </r>
  <r>
    <x v="40"/>
    <x v="623"/>
    <x v="15"/>
    <x v="142"/>
    <x v="1"/>
  </r>
  <r>
    <x v="40"/>
    <x v="602"/>
    <x v="14"/>
    <x v="223"/>
    <x v="1"/>
  </r>
  <r>
    <x v="40"/>
    <x v="603"/>
    <x v="14"/>
    <x v="464"/>
    <x v="1"/>
  </r>
  <r>
    <x v="41"/>
    <x v="625"/>
    <x v="15"/>
    <x v="142"/>
    <x v="1"/>
  </r>
  <r>
    <x v="41"/>
    <x v="624"/>
    <x v="15"/>
    <x v="149"/>
    <x v="1"/>
  </r>
  <r>
    <x v="41"/>
    <x v="723"/>
    <x v="0"/>
    <x v="623"/>
    <x v="1"/>
  </r>
  <r>
    <x v="41"/>
    <x v="724"/>
    <x v="0"/>
    <x v="624"/>
    <x v="1"/>
  </r>
  <r>
    <x v="42"/>
    <x v="623"/>
    <x v="15"/>
    <x v="142"/>
    <x v="1"/>
  </r>
  <r>
    <x v="42"/>
    <x v="333"/>
    <x v="14"/>
    <x v="223"/>
    <x v="1"/>
  </r>
  <r>
    <x v="42"/>
    <x v="194"/>
    <x v="14"/>
    <x v="343"/>
    <x v="1"/>
  </r>
  <r>
    <x v="42"/>
    <x v="732"/>
    <x v="10"/>
    <x v="549"/>
    <x v="1"/>
  </r>
  <r>
    <x v="42"/>
    <x v="370"/>
    <x v="10"/>
    <x v="314"/>
    <x v="1"/>
  </r>
  <r>
    <x v="42"/>
    <x v="766"/>
    <x v="10"/>
    <x v="574"/>
    <x v="1"/>
  </r>
  <r>
    <x v="42"/>
    <x v="393"/>
    <x v="10"/>
    <x v="344"/>
    <x v="1"/>
  </r>
  <r>
    <x v="42"/>
    <x v="136"/>
    <x v="10"/>
    <x v="97"/>
    <x v="1"/>
  </r>
  <r>
    <x v="42"/>
    <x v="403"/>
    <x v="10"/>
    <x v="341"/>
    <x v="1"/>
  </r>
  <r>
    <x v="42"/>
    <x v="398"/>
    <x v="10"/>
    <x v="349"/>
    <x v="1"/>
  </r>
  <r>
    <x v="42"/>
    <x v="788"/>
    <x v="10"/>
    <x v="593"/>
    <x v="1"/>
  </r>
  <r>
    <x v="42"/>
    <x v="943"/>
    <x v="10"/>
    <x v="727"/>
    <x v="1"/>
  </r>
  <r>
    <x v="43"/>
    <x v="623"/>
    <x v="15"/>
    <x v="142"/>
    <x v="1"/>
  </r>
  <r>
    <x v="43"/>
    <x v="205"/>
    <x v="14"/>
    <x v="98"/>
    <x v="1"/>
  </r>
  <r>
    <x v="43"/>
    <x v="104"/>
    <x v="10"/>
    <x v="143"/>
    <x v="1"/>
  </r>
  <r>
    <x v="43"/>
    <x v="600"/>
    <x v="14"/>
    <x v="223"/>
    <x v="1"/>
  </r>
  <r>
    <x v="43"/>
    <x v="368"/>
    <x v="10"/>
    <x v="314"/>
    <x v="1"/>
  </r>
  <r>
    <x v="43"/>
    <x v="369"/>
    <x v="10"/>
    <x v="734"/>
    <x v="1"/>
  </r>
  <r>
    <x v="43"/>
    <x v="956"/>
    <x v="10"/>
    <x v="8"/>
    <x v="1"/>
  </r>
  <r>
    <x v="43"/>
    <x v="763"/>
    <x v="10"/>
    <x v="574"/>
    <x v="1"/>
  </r>
  <r>
    <x v="43"/>
    <x v="393"/>
    <x v="10"/>
    <x v="344"/>
    <x v="1"/>
  </r>
  <r>
    <x v="43"/>
    <x v="135"/>
    <x v="10"/>
    <x v="97"/>
    <x v="1"/>
  </r>
  <r>
    <x v="43"/>
    <x v="134"/>
    <x v="10"/>
    <x v="734"/>
    <x v="1"/>
  </r>
  <r>
    <x v="43"/>
    <x v="404"/>
    <x v="10"/>
    <x v="734"/>
    <x v="1"/>
  </r>
  <r>
    <x v="43"/>
    <x v="405"/>
    <x v="10"/>
    <x v="341"/>
    <x v="1"/>
  </r>
  <r>
    <x v="43"/>
    <x v="76"/>
    <x v="10"/>
    <x v="734"/>
    <x v="1"/>
  </r>
  <r>
    <x v="43"/>
    <x v="103"/>
    <x v="10"/>
    <x v="734"/>
    <x v="1"/>
  </r>
  <r>
    <x v="43"/>
    <x v="418"/>
    <x v="10"/>
    <x v="734"/>
    <x v="1"/>
  </r>
  <r>
    <x v="43"/>
    <x v="960"/>
    <x v="10"/>
    <x v="734"/>
    <x v="1"/>
  </r>
  <r>
    <x v="43"/>
    <x v="432"/>
    <x v="10"/>
    <x v="349"/>
    <x v="1"/>
  </r>
  <r>
    <x v="43"/>
    <x v="116"/>
    <x v="10"/>
    <x v="734"/>
    <x v="1"/>
  </r>
  <r>
    <x v="43"/>
    <x v="787"/>
    <x v="10"/>
    <x v="593"/>
    <x v="1"/>
  </r>
  <r>
    <x v="43"/>
    <x v="950"/>
    <x v="10"/>
    <x v="727"/>
    <x v="1"/>
  </r>
  <r>
    <x v="43"/>
    <x v="878"/>
    <x v="10"/>
    <x v="734"/>
    <x v="1"/>
  </r>
  <r>
    <x v="43"/>
    <x v="789"/>
    <x v="10"/>
    <x v="734"/>
    <x v="1"/>
  </r>
  <r>
    <x v="43"/>
    <x v="598"/>
    <x v="10"/>
    <x v="734"/>
    <x v="1"/>
  </r>
  <r>
    <x v="43"/>
    <x v="951"/>
    <x v="10"/>
    <x v="734"/>
    <x v="1"/>
  </r>
  <r>
    <x v="43"/>
    <x v="75"/>
    <x v="10"/>
    <x v="734"/>
    <x v="1"/>
  </r>
  <r>
    <x v="43"/>
    <x v="177"/>
    <x v="0"/>
    <x v="343"/>
    <x v="1"/>
  </r>
  <r>
    <x v="43"/>
    <x v="732"/>
    <x v="20"/>
    <x v="626"/>
    <x v="1"/>
  </r>
  <r>
    <x v="46"/>
    <x v="623"/>
    <x v="3"/>
    <x v="142"/>
    <x v="1"/>
  </r>
  <r>
    <x v="46"/>
    <x v="732"/>
    <x v="8"/>
    <x v="573"/>
    <x v="1"/>
  </r>
  <r>
    <x v="44"/>
    <x v="623"/>
    <x v="3"/>
    <x v="142"/>
    <x v="1"/>
  </r>
  <r>
    <x v="44"/>
    <x v="161"/>
    <x v="4"/>
    <x v="120"/>
    <x v="1"/>
  </r>
  <r>
    <x v="44"/>
    <x v="916"/>
    <x v="1"/>
    <x v="678"/>
    <x v="1"/>
  </r>
  <r>
    <x v="44"/>
    <x v="425"/>
    <x v="10"/>
    <x v="566"/>
    <x v="1"/>
  </r>
  <r>
    <x v="44"/>
    <x v="46"/>
    <x v="3"/>
    <x v="148"/>
    <x v="1"/>
  </r>
  <r>
    <x v="44"/>
    <x v="523"/>
    <x v="4"/>
    <x v="121"/>
    <x v="1"/>
  </r>
  <r>
    <x v="45"/>
    <x v="177"/>
    <x v="0"/>
    <x v="343"/>
    <x v="1"/>
  </r>
  <r>
    <x v="45"/>
    <x v="589"/>
    <x v="3"/>
    <x v="146"/>
    <x v="1"/>
  </r>
  <r>
    <x v="45"/>
    <x v="588"/>
    <x v="3"/>
    <x v="147"/>
    <x v="1"/>
  </r>
  <r>
    <x v="45"/>
    <x v="590"/>
    <x v="3"/>
    <x v="144"/>
    <x v="1"/>
  </r>
  <r>
    <x v="45"/>
    <x v="585"/>
    <x v="3"/>
    <x v="145"/>
    <x v="1"/>
  </r>
  <r>
    <x v="45"/>
    <x v="394"/>
    <x v="8"/>
    <x v="328"/>
    <x v="1"/>
  </r>
  <r>
    <x v="45"/>
    <x v="424"/>
    <x v="5"/>
    <x v="345"/>
    <x v="1"/>
  </r>
  <r>
    <x v="45"/>
    <x v="228"/>
    <x v="2"/>
    <x v="223"/>
    <x v="1"/>
  </r>
  <r>
    <x v="47"/>
    <x v="375"/>
    <x v="20"/>
    <x v="153"/>
    <x v="1"/>
  </r>
  <r>
    <x v="47"/>
    <x v="159"/>
    <x v="0"/>
    <x v="111"/>
    <x v="1"/>
  </r>
  <r>
    <x v="47"/>
    <x v="169"/>
    <x v="0"/>
    <x v="160"/>
    <x v="1"/>
  </r>
  <r>
    <x v="47"/>
    <x v="251"/>
    <x v="18"/>
    <x v="596"/>
    <x v="1"/>
  </r>
  <r>
    <x v="47"/>
    <x v="73"/>
    <x v="18"/>
    <x v="597"/>
    <x v="1"/>
  </r>
  <r>
    <x v="48"/>
    <x v="623"/>
    <x v="14"/>
    <x v="142"/>
    <x v="1"/>
  </r>
  <r>
    <x v="48"/>
    <x v="161"/>
    <x v="14"/>
    <x v="120"/>
    <x v="1"/>
  </r>
  <r>
    <x v="48"/>
    <x v="916"/>
    <x v="14"/>
    <x v="678"/>
    <x v="1"/>
  </r>
  <r>
    <x v="48"/>
    <x v="425"/>
    <x v="10"/>
    <x v="566"/>
    <x v="1"/>
  </r>
  <r>
    <x v="48"/>
    <x v="627"/>
    <x v="18"/>
    <x v="470"/>
    <x v="1"/>
  </r>
  <r>
    <x v="48"/>
    <x v="247"/>
    <x v="18"/>
    <x v="207"/>
    <x v="1"/>
  </r>
  <r>
    <x v="49"/>
    <x v="161"/>
    <x v="14"/>
    <x v="120"/>
    <x v="1"/>
  </r>
  <r>
    <x v="49"/>
    <x v="252"/>
    <x v="14"/>
    <x v="219"/>
    <x v="1"/>
  </r>
  <r>
    <x v="50"/>
    <x v="171"/>
    <x v="0"/>
    <x v="138"/>
    <x v="1"/>
  </r>
  <r>
    <x v="50"/>
    <x v="614"/>
    <x v="0"/>
    <x v="221"/>
    <x v="1"/>
  </r>
  <r>
    <x v="50"/>
    <x v="170"/>
    <x v="0"/>
    <x v="688"/>
    <x v="1"/>
  </r>
  <r>
    <x v="50"/>
    <x v="374"/>
    <x v="0"/>
    <x v="137"/>
    <x v="1"/>
  </r>
  <r>
    <x v="50"/>
    <x v="419"/>
    <x v="6"/>
    <x v="339"/>
    <x v="1"/>
  </r>
  <r>
    <x v="51"/>
    <x v="497"/>
    <x v="0"/>
    <x v="128"/>
    <x v="1"/>
  </r>
  <r>
    <x v="51"/>
    <x v="159"/>
    <x v="0"/>
    <x v="117"/>
    <x v="1"/>
  </r>
  <r>
    <x v="51"/>
    <x v="20"/>
    <x v="0"/>
    <x v="108"/>
    <x v="1"/>
  </r>
  <r>
    <x v="52"/>
    <x v="461"/>
    <x v="18"/>
    <x v="105"/>
    <x v="1"/>
  </r>
  <r>
    <x v="52"/>
    <x v="497"/>
    <x v="0"/>
    <x v="128"/>
    <x v="1"/>
  </r>
  <r>
    <x v="52"/>
    <x v="169"/>
    <x v="0"/>
    <x v="160"/>
    <x v="1"/>
  </r>
  <r>
    <x v="52"/>
    <x v="414"/>
    <x v="17"/>
    <x v="333"/>
    <x v="1"/>
  </r>
  <r>
    <x v="52"/>
    <x v="402"/>
    <x v="17"/>
    <x v="330"/>
    <x v="1"/>
  </r>
  <r>
    <x v="53"/>
    <x v="53"/>
    <x v="0"/>
    <x v="12"/>
    <x v="1"/>
  </r>
  <r>
    <x v="53"/>
    <x v="179"/>
    <x v="0"/>
    <x v="187"/>
    <x v="1"/>
  </r>
  <r>
    <x v="53"/>
    <x v="952"/>
    <x v="0"/>
    <x v="140"/>
    <x v="1"/>
  </r>
  <r>
    <x v="53"/>
    <x v="435"/>
    <x v="0"/>
    <x v="110"/>
    <x v="1"/>
  </r>
  <r>
    <x v="53"/>
    <x v="49"/>
    <x v="18"/>
    <x v="9"/>
    <x v="0"/>
  </r>
  <r>
    <x v="53"/>
    <x v="725"/>
    <x v="20"/>
    <x v="676"/>
    <x v="1"/>
  </r>
  <r>
    <x v="53"/>
    <x v="726"/>
    <x v="0"/>
    <x v="215"/>
    <x v="1"/>
  </r>
  <r>
    <x v="53"/>
    <x v="871"/>
    <x v="18"/>
    <x v="685"/>
    <x v="1"/>
  </r>
  <r>
    <x v="53"/>
    <x v="872"/>
    <x v="0"/>
    <x v="217"/>
    <x v="1"/>
  </r>
  <r>
    <x v="53"/>
    <x v="750"/>
    <x v="18"/>
    <x v="681"/>
    <x v="1"/>
  </r>
  <r>
    <x v="53"/>
    <x v="751"/>
    <x v="0"/>
    <x v="216"/>
    <x v="1"/>
  </r>
  <r>
    <x v="53"/>
    <x v="33"/>
    <x v="18"/>
    <x v="666"/>
    <x v="1"/>
  </r>
  <r>
    <x v="53"/>
    <x v="34"/>
    <x v="0"/>
    <x v="210"/>
    <x v="1"/>
  </r>
  <r>
    <x v="53"/>
    <x v="384"/>
    <x v="18"/>
    <x v="674"/>
    <x v="1"/>
  </r>
  <r>
    <x v="53"/>
    <x v="385"/>
    <x v="0"/>
    <x v="213"/>
    <x v="1"/>
  </r>
  <r>
    <x v="53"/>
    <x v="491"/>
    <x v="20"/>
    <x v="734"/>
    <x v="0"/>
  </r>
  <r>
    <x v="53"/>
    <x v="489"/>
    <x v="20"/>
    <x v="375"/>
    <x v="1"/>
  </r>
  <r>
    <x v="53"/>
    <x v="490"/>
    <x v="0"/>
    <x v="218"/>
    <x v="1"/>
  </r>
  <r>
    <x v="53"/>
    <x v="493"/>
    <x v="20"/>
    <x v="379"/>
    <x v="1"/>
  </r>
  <r>
    <x v="53"/>
    <x v="492"/>
    <x v="20"/>
    <x v="378"/>
    <x v="1"/>
  </r>
  <r>
    <x v="53"/>
    <x v="488"/>
    <x v="20"/>
    <x v="377"/>
    <x v="1"/>
  </r>
  <r>
    <x v="53"/>
    <x v="487"/>
    <x v="20"/>
    <x v="376"/>
    <x v="1"/>
  </r>
  <r>
    <x v="53"/>
    <x v="50"/>
    <x v="18"/>
    <x v="668"/>
    <x v="1"/>
  </r>
  <r>
    <x v="53"/>
    <x v="51"/>
    <x v="0"/>
    <x v="211"/>
    <x v="1"/>
  </r>
  <r>
    <x v="53"/>
    <x v="597"/>
    <x v="18"/>
    <x v="346"/>
    <x v="1"/>
  </r>
  <r>
    <x v="53"/>
    <x v="596"/>
    <x v="18"/>
    <x v="347"/>
    <x v="1"/>
  </r>
  <r>
    <x v="53"/>
    <x v="149"/>
    <x v="20"/>
    <x v="670"/>
    <x v="1"/>
  </r>
  <r>
    <x v="53"/>
    <x v="150"/>
    <x v="0"/>
    <x v="212"/>
    <x v="1"/>
  </r>
  <r>
    <x v="53"/>
    <x v="132"/>
    <x v="20"/>
    <x v="734"/>
    <x v="0"/>
  </r>
  <r>
    <x v="53"/>
    <x v="146"/>
    <x v="20"/>
    <x v="734"/>
    <x v="0"/>
  </r>
  <r>
    <x v="53"/>
    <x v="148"/>
    <x v="20"/>
    <x v="734"/>
    <x v="0"/>
  </r>
  <r>
    <x v="53"/>
    <x v="147"/>
    <x v="13"/>
    <x v="734"/>
    <x v="0"/>
  </r>
  <r>
    <x v="53"/>
    <x v="151"/>
    <x v="20"/>
    <x v="734"/>
    <x v="0"/>
  </r>
  <r>
    <x v="53"/>
    <x v="152"/>
    <x v="0"/>
    <x v="734"/>
    <x v="0"/>
  </r>
  <r>
    <x v="53"/>
    <x v="357"/>
    <x v="20"/>
    <x v="653"/>
    <x v="1"/>
  </r>
  <r>
    <x v="53"/>
    <x v="770"/>
    <x v="20"/>
    <x v="659"/>
    <x v="1"/>
  </r>
  <r>
    <x v="53"/>
    <x v="920"/>
    <x v="20"/>
    <x v="664"/>
    <x v="1"/>
  </r>
  <r>
    <x v="53"/>
    <x v="873"/>
    <x v="20"/>
    <x v="663"/>
    <x v="1"/>
  </r>
  <r>
    <x v="53"/>
    <x v="779"/>
    <x v="20"/>
    <x v="660"/>
    <x v="1"/>
  </r>
  <r>
    <x v="53"/>
    <x v="176"/>
    <x v="20"/>
    <x v="651"/>
    <x v="1"/>
  </r>
  <r>
    <x v="53"/>
    <x v="91"/>
    <x v="20"/>
    <x v="646"/>
    <x v="1"/>
  </r>
  <r>
    <x v="53"/>
    <x v="562"/>
    <x v="20"/>
    <x v="657"/>
    <x v="1"/>
  </r>
  <r>
    <x v="53"/>
    <x v="115"/>
    <x v="20"/>
    <x v="648"/>
    <x v="1"/>
  </r>
  <r>
    <x v="53"/>
    <x v="695"/>
    <x v="20"/>
    <x v="658"/>
    <x v="1"/>
  </r>
  <r>
    <x v="53"/>
    <x v="696"/>
    <x v="0"/>
    <x v="214"/>
    <x v="1"/>
  </r>
  <r>
    <x v="53"/>
    <x v="797"/>
    <x v="20"/>
    <x v="584"/>
    <x v="1"/>
  </r>
  <r>
    <x v="53"/>
    <x v="795"/>
    <x v="0"/>
    <x v="389"/>
    <x v="1"/>
  </r>
  <r>
    <x v="53"/>
    <x v="796"/>
    <x v="20"/>
    <x v="209"/>
    <x v="1"/>
  </r>
  <r>
    <x v="53"/>
    <x v="421"/>
    <x v="20"/>
    <x v="734"/>
    <x v="1"/>
  </r>
  <r>
    <x v="53"/>
    <x v="422"/>
    <x v="13"/>
    <x v="734"/>
    <x v="1"/>
  </r>
  <r>
    <x v="53"/>
    <x v="173"/>
    <x v="19"/>
    <x v="182"/>
    <x v="1"/>
  </r>
  <r>
    <x v="53"/>
    <x v="551"/>
    <x v="20"/>
    <x v="654"/>
    <x v="1"/>
  </r>
  <r>
    <x v="53"/>
    <x v="481"/>
    <x v="20"/>
    <x v="656"/>
    <x v="1"/>
  </r>
  <r>
    <x v="53"/>
    <x v="145"/>
    <x v="20"/>
    <x v="650"/>
    <x v="1"/>
  </r>
  <r>
    <x v="53"/>
    <x v="133"/>
    <x v="20"/>
    <x v="101"/>
    <x v="1"/>
  </r>
  <r>
    <x v="53"/>
    <x v="21"/>
    <x v="20"/>
    <x v="100"/>
    <x v="1"/>
  </r>
  <r>
    <x v="53"/>
    <x v="438"/>
    <x v="20"/>
    <x v="103"/>
    <x v="1"/>
  </r>
  <r>
    <x v="53"/>
    <x v="382"/>
    <x v="20"/>
    <x v="102"/>
    <x v="1"/>
  </r>
  <r>
    <x v="53"/>
    <x v="486"/>
    <x v="20"/>
    <x v="374"/>
    <x v="1"/>
  </r>
  <r>
    <x v="53"/>
    <x v="494"/>
    <x v="20"/>
    <x v="373"/>
    <x v="1"/>
  </r>
  <r>
    <x v="53"/>
    <x v="439"/>
    <x v="20"/>
    <x v="104"/>
    <x v="1"/>
  </r>
  <r>
    <x v="53"/>
    <x v="464"/>
    <x v="20"/>
    <x v="655"/>
    <x v="1"/>
  </r>
  <r>
    <x v="53"/>
    <x v="101"/>
    <x v="20"/>
    <x v="647"/>
    <x v="1"/>
  </r>
  <r>
    <x v="53"/>
    <x v="798"/>
    <x v="20"/>
    <x v="734"/>
    <x v="1"/>
  </r>
  <r>
    <x v="53"/>
    <x v="793"/>
    <x v="20"/>
    <x v="734"/>
    <x v="1"/>
  </r>
  <r>
    <x v="53"/>
    <x v="126"/>
    <x v="20"/>
    <x v="649"/>
    <x v="1"/>
  </r>
  <r>
    <x v="54"/>
    <x v="469"/>
    <x v="14"/>
    <x v="684"/>
    <x v="1"/>
  </r>
  <r>
    <x v="54"/>
    <x v="466"/>
    <x v="18"/>
    <x v="390"/>
    <x v="1"/>
  </r>
  <r>
    <x v="54"/>
    <x v="467"/>
    <x v="18"/>
    <x v="599"/>
    <x v="1"/>
  </r>
  <r>
    <x v="54"/>
    <x v="449"/>
    <x v="16"/>
    <x v="579"/>
    <x v="1"/>
  </r>
  <r>
    <x v="54"/>
    <x v="498"/>
    <x v="16"/>
    <x v="362"/>
    <x v="1"/>
  </r>
  <r>
    <x v="54"/>
    <x v="563"/>
    <x v="16"/>
    <x v="363"/>
    <x v="1"/>
  </r>
  <r>
    <x v="54"/>
    <x v="827"/>
    <x v="16"/>
    <x v="364"/>
    <x v="1"/>
  </r>
  <r>
    <x v="55"/>
    <x v="469"/>
    <x v="14"/>
    <x v="684"/>
    <x v="1"/>
  </r>
  <r>
    <x v="55"/>
    <x v="466"/>
    <x v="18"/>
    <x v="390"/>
    <x v="1"/>
  </r>
  <r>
    <x v="55"/>
    <x v="467"/>
    <x v="18"/>
    <x v="599"/>
    <x v="1"/>
  </r>
  <r>
    <x v="55"/>
    <x v="449"/>
    <x v="16"/>
    <x v="579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64:C122" firstHeaderRow="2" firstDataRow="2" firstDataCol="1"/>
  <pivotFields count="5">
    <pivotField axis="axisRow" compact="0" showAll="0" outline="0">
      <items count="5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t="default"/>
      </items>
    </pivotField>
    <pivotField dataField="1" compact="0" showAll="0"/>
    <pivotField compact="0" showAll="0" outline="0"/>
    <pivotField compact="0" showAll="0" outline="0"/>
    <pivotField compact="0" showAll="0"/>
  </pivotFields>
  <rowFields count="1">
    <field x="0"/>
  </rowFields>
  <dataFields count="1">
    <dataField name="Count of Columna" fld="1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1" t="s">
        <v>1</v>
      </c>
    </row>
    <row r="5" customFormat="false" ht="11.25" hidden="false" customHeight="false" outlineLevel="0" collapsed="false">
      <c r="A5" s="1" t="s">
        <v>2</v>
      </c>
    </row>
    <row r="7" customFormat="false" ht="11.25" hidden="false" customHeight="false" outlineLevel="0" collapsed="false">
      <c r="A7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1" customFormat="false" ht="11.25" hidden="false" customHeight="false" outlineLevel="0" collapsed="false">
      <c r="A11" s="1" t="s">
        <v>6</v>
      </c>
    </row>
    <row r="12" customFormat="false" ht="11.25" hidden="false" customHeight="false" outlineLevel="0" collapsed="false">
      <c r="A12" s="1" t="s">
        <v>7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6.28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1" width="4.41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8</v>
      </c>
      <c r="B1" s="2" t="s">
        <v>9</v>
      </c>
      <c r="C1" s="2" t="s">
        <v>10</v>
      </c>
      <c r="D1" s="2" t="s">
        <v>11</v>
      </c>
      <c r="E1" s="2" t="s">
        <v>12</v>
      </c>
    </row>
    <row r="2" customFormat="false" ht="11.25" hidden="false" customHeight="false" outlineLevel="0" collapsed="false">
      <c r="A2" s="1" t="s">
        <v>13</v>
      </c>
      <c r="B2" s="1" t="s">
        <v>14</v>
      </c>
      <c r="C2" s="1" t="s">
        <v>15</v>
      </c>
      <c r="D2" s="3" t="n">
        <v>1</v>
      </c>
      <c r="E2" s="3" t="n">
        <v>1</v>
      </c>
    </row>
    <row r="3" customFormat="false" ht="11.25" hidden="false" customHeight="false" outlineLevel="0" collapsed="false">
      <c r="A3" s="1" t="s">
        <v>16</v>
      </c>
      <c r="B3" s="1" t="s">
        <v>17</v>
      </c>
      <c r="C3" s="1" t="s">
        <v>18</v>
      </c>
      <c r="D3" s="3" t="n">
        <v>1</v>
      </c>
      <c r="E3" s="3" t="n">
        <v>1</v>
      </c>
    </row>
    <row r="4" customFormat="false" ht="11.25" hidden="false" customHeight="false" outlineLevel="0" collapsed="false">
      <c r="A4" s="1" t="s">
        <v>19</v>
      </c>
      <c r="B4" s="1" t="s">
        <v>20</v>
      </c>
      <c r="C4" s="1" t="s">
        <v>21</v>
      </c>
      <c r="D4" s="3" t="n">
        <v>1</v>
      </c>
      <c r="E4" s="3" t="n">
        <v>1</v>
      </c>
    </row>
    <row r="5" customFormat="false" ht="11.25" hidden="false" customHeight="false" outlineLevel="0" collapsed="false">
      <c r="A5" s="1" t="s">
        <v>22</v>
      </c>
      <c r="B5" s="1" t="s">
        <v>23</v>
      </c>
      <c r="C5" s="1" t="s">
        <v>24</v>
      </c>
      <c r="D5" s="3" t="n">
        <v>1</v>
      </c>
      <c r="E5" s="3" t="n">
        <v>2</v>
      </c>
    </row>
    <row r="6" customFormat="false" ht="11.25" hidden="false" customHeight="false" outlineLevel="0" collapsed="false">
      <c r="A6" s="1" t="s">
        <v>25</v>
      </c>
      <c r="B6" s="1" t="s">
        <v>26</v>
      </c>
      <c r="C6" s="1" t="s">
        <v>18</v>
      </c>
      <c r="D6" s="3" t="n">
        <v>1</v>
      </c>
      <c r="E6" s="3" t="n">
        <v>1</v>
      </c>
    </row>
    <row r="7" customFormat="false" ht="11.25" hidden="false" customHeight="false" outlineLevel="0" collapsed="false">
      <c r="A7" s="1" t="s">
        <v>27</v>
      </c>
      <c r="B7" s="1" t="s">
        <v>28</v>
      </c>
      <c r="C7" s="1" t="s">
        <v>29</v>
      </c>
      <c r="D7" s="3" t="n">
        <v>1</v>
      </c>
      <c r="E7" s="3" t="n">
        <v>1</v>
      </c>
    </row>
    <row r="8" customFormat="false" ht="11.25" hidden="false" customHeight="false" outlineLevel="0" collapsed="false">
      <c r="A8" s="1" t="s">
        <v>30</v>
      </c>
      <c r="B8" s="1" t="s">
        <v>31</v>
      </c>
      <c r="C8" s="1" t="s">
        <v>32</v>
      </c>
      <c r="D8" s="3" t="n">
        <v>1</v>
      </c>
      <c r="E8" s="3" t="n">
        <v>1</v>
      </c>
    </row>
    <row r="9" customFormat="false" ht="11.25" hidden="false" customHeight="false" outlineLevel="0" collapsed="false">
      <c r="A9" s="1" t="s">
        <v>33</v>
      </c>
      <c r="B9" s="1" t="s">
        <v>34</v>
      </c>
      <c r="C9" s="1" t="s">
        <v>35</v>
      </c>
      <c r="D9" s="3" t="n">
        <v>1</v>
      </c>
      <c r="E9" s="3" t="n">
        <v>1</v>
      </c>
    </row>
    <row r="10" customFormat="false" ht="11.25" hidden="false" customHeight="false" outlineLevel="0" collapsed="false">
      <c r="A10" s="1" t="s">
        <v>36</v>
      </c>
      <c r="B10" s="1" t="s">
        <v>37</v>
      </c>
      <c r="C10" s="1" t="s">
        <v>38</v>
      </c>
      <c r="D10" s="3" t="n">
        <v>1</v>
      </c>
      <c r="E10" s="3" t="n">
        <v>1</v>
      </c>
    </row>
    <row r="11" customFormat="false" ht="11.25" hidden="false" customHeight="false" outlineLevel="0" collapsed="false">
      <c r="A11" s="1" t="s">
        <v>39</v>
      </c>
      <c r="B11" s="1" t="s">
        <v>40</v>
      </c>
      <c r="C11" s="1" t="s">
        <v>15</v>
      </c>
      <c r="D11" s="3" t="n">
        <v>1</v>
      </c>
      <c r="E11" s="3" t="n">
        <v>1</v>
      </c>
    </row>
    <row r="12" customFormat="false" ht="11.25" hidden="false" customHeight="false" outlineLevel="0" collapsed="false">
      <c r="A12" s="1" t="s">
        <v>41</v>
      </c>
      <c r="B12" s="1" t="s">
        <v>42</v>
      </c>
      <c r="C12" s="1" t="s">
        <v>43</v>
      </c>
      <c r="D12" s="3" t="n">
        <v>1</v>
      </c>
      <c r="E12" s="3" t="n">
        <v>3</v>
      </c>
    </row>
    <row r="13" customFormat="false" ht="11.25" hidden="false" customHeight="false" outlineLevel="0" collapsed="false">
      <c r="A13" s="1" t="s">
        <v>44</v>
      </c>
      <c r="B13" s="1" t="s">
        <v>45</v>
      </c>
      <c r="C13" s="1" t="s">
        <v>15</v>
      </c>
      <c r="D13" s="3" t="n">
        <v>1</v>
      </c>
      <c r="E13" s="3" t="n">
        <v>1</v>
      </c>
    </row>
    <row r="14" customFormat="false" ht="11.25" hidden="false" customHeight="false" outlineLevel="0" collapsed="false">
      <c r="A14" s="1" t="s">
        <v>46</v>
      </c>
      <c r="B14" s="1" t="s">
        <v>47</v>
      </c>
      <c r="C14" s="1" t="s">
        <v>18</v>
      </c>
      <c r="D14" s="3" t="n">
        <v>1</v>
      </c>
      <c r="E14" s="3" t="n">
        <v>1</v>
      </c>
    </row>
    <row r="15" customFormat="false" ht="11.25" hidden="false" customHeight="false" outlineLevel="0" collapsed="false">
      <c r="A15" s="1" t="s">
        <v>48</v>
      </c>
      <c r="B15" s="1" t="s">
        <v>49</v>
      </c>
      <c r="C15" s="1" t="s">
        <v>50</v>
      </c>
      <c r="D15" s="3" t="n">
        <v>1</v>
      </c>
      <c r="E15" s="3" t="n">
        <v>1</v>
      </c>
    </row>
    <row r="16" customFormat="false" ht="11.25" hidden="false" customHeight="false" outlineLevel="0" collapsed="false">
      <c r="A16" s="1" t="s">
        <v>51</v>
      </c>
      <c r="B16" s="1" t="s">
        <v>52</v>
      </c>
      <c r="C16" s="1" t="s">
        <v>53</v>
      </c>
      <c r="D16" s="3" t="n">
        <v>1</v>
      </c>
      <c r="E16" s="3" t="n">
        <v>3</v>
      </c>
    </row>
    <row r="17" customFormat="false" ht="11.25" hidden="false" customHeight="false" outlineLevel="0" collapsed="false">
      <c r="A17" s="1" t="s">
        <v>54</v>
      </c>
      <c r="B17" s="1" t="s">
        <v>55</v>
      </c>
      <c r="C17" s="1" t="s">
        <v>56</v>
      </c>
      <c r="D17" s="3" t="n">
        <v>1</v>
      </c>
      <c r="E17" s="3" t="n">
        <v>1</v>
      </c>
    </row>
    <row r="18" customFormat="false" ht="11.25" hidden="false" customHeight="false" outlineLevel="0" collapsed="false">
      <c r="A18" s="1" t="s">
        <v>57</v>
      </c>
      <c r="B18" s="1" t="s">
        <v>58</v>
      </c>
      <c r="C18" s="1" t="s">
        <v>38</v>
      </c>
      <c r="D18" s="3" t="n">
        <v>1</v>
      </c>
      <c r="E18" s="3" t="n">
        <v>1</v>
      </c>
    </row>
    <row r="19" customFormat="false" ht="11.25" hidden="false" customHeight="false" outlineLevel="0" collapsed="false">
      <c r="A19" s="1" t="s">
        <v>59</v>
      </c>
      <c r="B19" s="1" t="s">
        <v>60</v>
      </c>
      <c r="C19" s="1" t="s">
        <v>38</v>
      </c>
      <c r="D19" s="3" t="n">
        <v>1</v>
      </c>
      <c r="E19" s="3" t="n">
        <v>1</v>
      </c>
    </row>
    <row r="20" customFormat="false" ht="11.25" hidden="false" customHeight="false" outlineLevel="0" collapsed="false">
      <c r="A20" s="1" t="s">
        <v>61</v>
      </c>
      <c r="B20" s="1" t="s">
        <v>62</v>
      </c>
      <c r="C20" s="1" t="s">
        <v>63</v>
      </c>
      <c r="D20" s="3" t="n">
        <v>1</v>
      </c>
      <c r="E20" s="3" t="n">
        <v>3</v>
      </c>
    </row>
    <row r="21" customFormat="false" ht="11.25" hidden="false" customHeight="false" outlineLevel="0" collapsed="false">
      <c r="A21" s="4" t="s">
        <v>64</v>
      </c>
      <c r="C21" s="4"/>
      <c r="D21" s="3" t="n">
        <v>0</v>
      </c>
      <c r="E21" s="3" t="n">
        <v>0</v>
      </c>
    </row>
    <row r="22" customFormat="false" ht="11.25" hidden="false" customHeight="false" outlineLevel="0" collapsed="false">
      <c r="A22" s="1" t="s">
        <v>65</v>
      </c>
      <c r="B22" s="1" t="s">
        <v>66</v>
      </c>
      <c r="C22" s="1" t="s">
        <v>67</v>
      </c>
      <c r="D22" s="3" t="n">
        <v>1</v>
      </c>
      <c r="E22" s="3" t="n">
        <v>3</v>
      </c>
    </row>
    <row r="23" customFormat="false" ht="11.25" hidden="false" customHeight="false" outlineLevel="0" collapsed="false">
      <c r="A23" s="1" t="s">
        <v>68</v>
      </c>
      <c r="B23" s="1" t="s">
        <v>69</v>
      </c>
      <c r="C23" s="1" t="s">
        <v>70</v>
      </c>
      <c r="D23" s="3" t="n">
        <v>1</v>
      </c>
      <c r="E23" s="3" t="n">
        <v>1</v>
      </c>
    </row>
    <row r="24" customFormat="false" ht="11.25" hidden="false" customHeight="false" outlineLevel="0" collapsed="false">
      <c r="A24" s="1" t="s">
        <v>71</v>
      </c>
      <c r="B24" s="1" t="s">
        <v>72</v>
      </c>
      <c r="C24" s="1" t="s">
        <v>73</v>
      </c>
      <c r="D24" s="3" t="n">
        <v>1</v>
      </c>
      <c r="E24" s="3" t="n">
        <v>1</v>
      </c>
    </row>
    <row r="25" customFormat="false" ht="11.25" hidden="false" customHeight="false" outlineLevel="0" collapsed="false">
      <c r="A25" s="1" t="s">
        <v>74</v>
      </c>
      <c r="B25" s="1" t="s">
        <v>75</v>
      </c>
      <c r="C25" s="1" t="s">
        <v>18</v>
      </c>
      <c r="D25" s="3" t="n">
        <v>1</v>
      </c>
      <c r="E25" s="3" t="n">
        <v>1</v>
      </c>
    </row>
    <row r="26" customFormat="false" ht="11.25" hidden="false" customHeight="false" outlineLevel="0" collapsed="false">
      <c r="A26" s="1" t="s">
        <v>76</v>
      </c>
      <c r="B26" s="1" t="s">
        <v>77</v>
      </c>
      <c r="C26" s="1" t="s">
        <v>32</v>
      </c>
      <c r="D26" s="3" t="n">
        <v>1</v>
      </c>
      <c r="E26" s="3" t="n">
        <v>1</v>
      </c>
    </row>
    <row r="27" customFormat="false" ht="11.25" hidden="false" customHeight="false" outlineLevel="0" collapsed="false">
      <c r="A27" s="1" t="s">
        <v>78</v>
      </c>
      <c r="B27" s="1" t="s">
        <v>79</v>
      </c>
      <c r="C27" s="1" t="s">
        <v>80</v>
      </c>
      <c r="D27" s="3" t="n">
        <v>1</v>
      </c>
      <c r="E27" s="3" t="n">
        <v>2</v>
      </c>
    </row>
    <row r="28" customFormat="false" ht="11.25" hidden="false" customHeight="false" outlineLevel="0" collapsed="false">
      <c r="A28" s="1" t="s">
        <v>81</v>
      </c>
      <c r="D28" s="3" t="n">
        <v>0</v>
      </c>
      <c r="E28" s="3" t="n">
        <v>0</v>
      </c>
    </row>
    <row r="29" customFormat="false" ht="11.25" hidden="false" customHeight="false" outlineLevel="0" collapsed="false">
      <c r="A29" s="1" t="s">
        <v>82</v>
      </c>
      <c r="B29" s="1" t="s">
        <v>83</v>
      </c>
      <c r="C29" s="1" t="s">
        <v>80</v>
      </c>
      <c r="D29" s="3" t="n">
        <v>1</v>
      </c>
      <c r="E29" s="3" t="n">
        <v>2</v>
      </c>
    </row>
    <row r="30" customFormat="false" ht="11.25" hidden="false" customHeight="false" outlineLevel="0" collapsed="false">
      <c r="A30" s="1" t="s">
        <v>84</v>
      </c>
      <c r="B30" s="1" t="s">
        <v>85</v>
      </c>
      <c r="C30" s="1" t="s">
        <v>86</v>
      </c>
      <c r="D30" s="3" t="n">
        <v>1</v>
      </c>
      <c r="E30" s="3" t="n">
        <v>3</v>
      </c>
    </row>
    <row r="31" customFormat="false" ht="11.25" hidden="false" customHeight="false" outlineLevel="0" collapsed="false">
      <c r="A31" s="1" t="s">
        <v>87</v>
      </c>
      <c r="B31" s="1" t="s">
        <v>88</v>
      </c>
      <c r="C31" s="1" t="s">
        <v>89</v>
      </c>
      <c r="D31" s="3" t="n">
        <v>1</v>
      </c>
      <c r="E31" s="3" t="n">
        <v>1</v>
      </c>
    </row>
    <row r="32" customFormat="false" ht="11.25" hidden="false" customHeight="false" outlineLevel="0" collapsed="false">
      <c r="A32" s="1" t="s">
        <v>90</v>
      </c>
      <c r="B32" s="1" t="s">
        <v>91</v>
      </c>
      <c r="C32" s="1" t="s">
        <v>21</v>
      </c>
      <c r="D32" s="3" t="n">
        <v>1</v>
      </c>
      <c r="E32" s="3" t="n">
        <v>2</v>
      </c>
    </row>
    <row r="33" customFormat="false" ht="11.25" hidden="false" customHeight="false" outlineLevel="0" collapsed="false">
      <c r="A33" s="1" t="s">
        <v>92</v>
      </c>
      <c r="B33" s="1" t="s">
        <v>93</v>
      </c>
      <c r="C33" s="1" t="s">
        <v>94</v>
      </c>
      <c r="D33" s="3" t="n">
        <v>1</v>
      </c>
      <c r="E33" s="3" t="n">
        <v>1</v>
      </c>
    </row>
    <row r="34" customFormat="false" ht="11.25" hidden="false" customHeight="false" outlineLevel="0" collapsed="false">
      <c r="A34" s="1" t="s">
        <v>95</v>
      </c>
      <c r="B34" s="1" t="s">
        <v>96</v>
      </c>
      <c r="C34" s="1" t="s">
        <v>97</v>
      </c>
      <c r="D34" s="3" t="n">
        <v>1</v>
      </c>
      <c r="E34" s="3" t="n">
        <v>1</v>
      </c>
    </row>
    <row r="35" customFormat="false" ht="11.25" hidden="false" customHeight="false" outlineLevel="0" collapsed="false">
      <c r="A35" s="1" t="s">
        <v>98</v>
      </c>
      <c r="B35" s="1" t="s">
        <v>99</v>
      </c>
      <c r="C35" s="1" t="s">
        <v>100</v>
      </c>
      <c r="D35" s="3" t="n">
        <v>1</v>
      </c>
      <c r="E35" s="3" t="n">
        <v>2</v>
      </c>
    </row>
    <row r="36" customFormat="false" ht="11.25" hidden="false" customHeight="false" outlineLevel="0" collapsed="false">
      <c r="A36" s="1" t="s">
        <v>101</v>
      </c>
      <c r="B36" s="1" t="s">
        <v>102</v>
      </c>
      <c r="C36" s="1" t="s">
        <v>103</v>
      </c>
      <c r="D36" s="3" t="n">
        <v>1</v>
      </c>
      <c r="E36" s="3" t="n">
        <v>1</v>
      </c>
    </row>
    <row r="37" customFormat="false" ht="11.25" hidden="false" customHeight="false" outlineLevel="0" collapsed="false">
      <c r="A37" s="1" t="s">
        <v>104</v>
      </c>
      <c r="B37" s="1" t="s">
        <v>105</v>
      </c>
      <c r="C37" s="1" t="s">
        <v>15</v>
      </c>
      <c r="D37" s="3" t="n">
        <v>1</v>
      </c>
      <c r="E37" s="3" t="n">
        <v>1</v>
      </c>
    </row>
    <row r="38" customFormat="false" ht="11.25" hidden="false" customHeight="false" outlineLevel="0" collapsed="false">
      <c r="A38" s="1" t="s">
        <v>106</v>
      </c>
      <c r="B38" s="1" t="s">
        <v>107</v>
      </c>
      <c r="C38" s="1" t="s">
        <v>108</v>
      </c>
      <c r="D38" s="3" t="n">
        <v>1</v>
      </c>
      <c r="E38" s="3" t="n">
        <v>3</v>
      </c>
    </row>
    <row r="39" customFormat="false" ht="11.25" hidden="false" customHeight="false" outlineLevel="0" collapsed="false">
      <c r="A39" s="1" t="s">
        <v>109</v>
      </c>
      <c r="B39" s="1" t="s">
        <v>110</v>
      </c>
      <c r="C39" s="1" t="s">
        <v>38</v>
      </c>
      <c r="D39" s="3" t="n">
        <v>1</v>
      </c>
      <c r="E39" s="3" t="n">
        <v>1</v>
      </c>
    </row>
    <row r="40" customFormat="false" ht="11.25" hidden="false" customHeight="false" outlineLevel="0" collapsed="false">
      <c r="A40" s="1" t="s">
        <v>111</v>
      </c>
      <c r="B40" s="1" t="s">
        <v>112</v>
      </c>
      <c r="C40" s="1" t="s">
        <v>32</v>
      </c>
      <c r="D40" s="3" t="n">
        <v>1</v>
      </c>
      <c r="E40" s="3" t="n">
        <v>1</v>
      </c>
    </row>
    <row r="41" customFormat="false" ht="11.25" hidden="false" customHeight="false" outlineLevel="0" collapsed="false">
      <c r="A41" s="1" t="s">
        <v>113</v>
      </c>
      <c r="D41" s="3" t="n">
        <v>0</v>
      </c>
      <c r="E41" s="3" t="n">
        <v>0</v>
      </c>
    </row>
    <row r="42" customFormat="false" ht="11.25" hidden="false" customHeight="false" outlineLevel="0" collapsed="false">
      <c r="A42" s="1" t="s">
        <v>114</v>
      </c>
      <c r="B42" s="1" t="s">
        <v>115</v>
      </c>
      <c r="C42" s="1" t="s">
        <v>21</v>
      </c>
      <c r="D42" s="3" t="n">
        <v>1</v>
      </c>
      <c r="E42" s="3" t="n">
        <v>2</v>
      </c>
    </row>
    <row r="43" customFormat="false" ht="11.25" hidden="false" customHeight="false" outlineLevel="0" collapsed="false">
      <c r="A43" s="1" t="s">
        <v>116</v>
      </c>
      <c r="B43" s="1" t="s">
        <v>117</v>
      </c>
      <c r="C43" s="1" t="s">
        <v>118</v>
      </c>
      <c r="D43" s="3" t="n">
        <v>1</v>
      </c>
      <c r="E43" s="3" t="n">
        <v>2</v>
      </c>
    </row>
    <row r="44" customFormat="false" ht="11.25" hidden="false" customHeight="false" outlineLevel="0" collapsed="false">
      <c r="A44" s="1" t="s">
        <v>119</v>
      </c>
      <c r="B44" s="1" t="s">
        <v>120</v>
      </c>
      <c r="C44" s="1" t="s">
        <v>118</v>
      </c>
      <c r="D44" s="3" t="n">
        <v>1</v>
      </c>
      <c r="E44" s="3" t="n">
        <v>2</v>
      </c>
    </row>
    <row r="45" customFormat="false" ht="11.25" hidden="false" customHeight="false" outlineLevel="0" collapsed="false">
      <c r="A45" s="1" t="s">
        <v>121</v>
      </c>
      <c r="B45" s="1" t="s">
        <v>122</v>
      </c>
      <c r="C45" s="1" t="s">
        <v>118</v>
      </c>
      <c r="D45" s="3" t="n">
        <v>1</v>
      </c>
      <c r="E45" s="3" t="n">
        <v>2</v>
      </c>
    </row>
    <row r="46" customFormat="false" ht="11.25" hidden="false" customHeight="false" outlineLevel="0" collapsed="false">
      <c r="A46" s="1" t="s">
        <v>123</v>
      </c>
      <c r="B46" s="1" t="s">
        <v>124</v>
      </c>
      <c r="C46" s="1" t="s">
        <v>118</v>
      </c>
      <c r="D46" s="3" t="n">
        <v>1</v>
      </c>
      <c r="E46" s="3" t="n">
        <v>2</v>
      </c>
    </row>
    <row r="47" customFormat="false" ht="11.25" hidden="false" customHeight="false" outlineLevel="0" collapsed="false">
      <c r="A47" s="1" t="s">
        <v>125</v>
      </c>
      <c r="B47" s="1" t="s">
        <v>126</v>
      </c>
      <c r="C47" s="1" t="s">
        <v>118</v>
      </c>
      <c r="D47" s="3" t="n">
        <v>1</v>
      </c>
      <c r="E47" s="3" t="n">
        <v>2</v>
      </c>
    </row>
    <row r="48" customFormat="false" ht="11.25" hidden="false" customHeight="false" outlineLevel="0" collapsed="false">
      <c r="A48" s="1" t="s">
        <v>127</v>
      </c>
      <c r="B48" s="1" t="s">
        <v>128</v>
      </c>
      <c r="C48" s="1" t="s">
        <v>118</v>
      </c>
      <c r="D48" s="3" t="n">
        <v>1</v>
      </c>
      <c r="E48" s="3" t="n">
        <v>2</v>
      </c>
    </row>
    <row r="49" customFormat="false" ht="11.25" hidden="false" customHeight="false" outlineLevel="0" collapsed="false">
      <c r="A49" s="1" t="s">
        <v>129</v>
      </c>
      <c r="B49" s="1" t="s">
        <v>130</v>
      </c>
      <c r="C49" s="1" t="s">
        <v>118</v>
      </c>
      <c r="D49" s="3" t="n">
        <v>1</v>
      </c>
      <c r="E49" s="3" t="n">
        <v>2</v>
      </c>
    </row>
    <row r="50" customFormat="false" ht="11.25" hidden="false" customHeight="false" outlineLevel="0" collapsed="false">
      <c r="A50" s="1" t="s">
        <v>131</v>
      </c>
      <c r="B50" s="1" t="s">
        <v>132</v>
      </c>
      <c r="C50" s="1" t="s">
        <v>133</v>
      </c>
      <c r="D50" s="3" t="n">
        <v>1</v>
      </c>
      <c r="E50" s="3" t="n">
        <v>3</v>
      </c>
    </row>
    <row r="51" customFormat="false" ht="11.25" hidden="false" customHeight="false" outlineLevel="0" collapsed="false">
      <c r="A51" s="1" t="s">
        <v>134</v>
      </c>
      <c r="B51" s="1" t="s">
        <v>135</v>
      </c>
      <c r="C51" s="1" t="s">
        <v>136</v>
      </c>
      <c r="D51" s="3" t="n">
        <v>1</v>
      </c>
      <c r="E51" s="3" t="n">
        <v>2</v>
      </c>
    </row>
    <row r="52" customFormat="false" ht="11.25" hidden="false" customHeight="false" outlineLevel="0" collapsed="false">
      <c r="A52" s="1" t="s">
        <v>137</v>
      </c>
      <c r="B52" s="1" t="s">
        <v>138</v>
      </c>
      <c r="C52" s="1" t="s">
        <v>139</v>
      </c>
      <c r="D52" s="3" t="n">
        <v>1</v>
      </c>
      <c r="E52" s="3" t="n">
        <v>2</v>
      </c>
    </row>
    <row r="53" customFormat="false" ht="11.25" hidden="false" customHeight="false" outlineLevel="0" collapsed="false">
      <c r="A53" s="1" t="s">
        <v>140</v>
      </c>
      <c r="B53" s="1" t="s">
        <v>141</v>
      </c>
      <c r="C53" s="1" t="s">
        <v>142</v>
      </c>
      <c r="D53" s="3" t="n">
        <v>1</v>
      </c>
      <c r="E53" s="3" t="n">
        <v>2</v>
      </c>
    </row>
    <row r="54" customFormat="false" ht="11.25" hidden="false" customHeight="false" outlineLevel="0" collapsed="false">
      <c r="A54" s="1" t="s">
        <v>143</v>
      </c>
      <c r="B54" s="1" t="s">
        <v>144</v>
      </c>
      <c r="C54" s="1" t="s">
        <v>145</v>
      </c>
      <c r="D54" s="3" t="n">
        <v>1</v>
      </c>
      <c r="E54" s="3" t="n">
        <v>3</v>
      </c>
    </row>
    <row r="55" customFormat="false" ht="11.25" hidden="false" customHeight="false" outlineLevel="0" collapsed="false">
      <c r="A55" s="1" t="s">
        <v>146</v>
      </c>
      <c r="B55" s="1" t="s">
        <v>147</v>
      </c>
      <c r="C55" s="1" t="s">
        <v>148</v>
      </c>
      <c r="D55" s="3" t="n">
        <v>1</v>
      </c>
      <c r="E55" s="3" t="n">
        <v>3</v>
      </c>
    </row>
    <row r="56" customFormat="false" ht="11.25" hidden="false" customHeight="false" outlineLevel="0" collapsed="false">
      <c r="A56" s="1" t="s">
        <v>149</v>
      </c>
      <c r="B56" s="1" t="s">
        <v>150</v>
      </c>
      <c r="C56" s="1" t="s">
        <v>15</v>
      </c>
      <c r="D56" s="3" t="n">
        <v>1</v>
      </c>
      <c r="E56" s="3" t="n">
        <v>1</v>
      </c>
    </row>
    <row r="57" customFormat="false" ht="11.25" hidden="false" customHeight="false" outlineLevel="0" collapsed="false">
      <c r="A57" s="1" t="s">
        <v>151</v>
      </c>
      <c r="C57" s="1" t="s">
        <v>80</v>
      </c>
      <c r="D57" s="3" t="n">
        <v>0</v>
      </c>
      <c r="E57" s="3" t="n">
        <v>0</v>
      </c>
    </row>
    <row r="58" customFormat="false" ht="11.25" hidden="false" customHeight="false" outlineLevel="0" collapsed="false">
      <c r="A58" s="1" t="s">
        <v>152</v>
      </c>
      <c r="B58" s="1" t="s">
        <v>153</v>
      </c>
      <c r="C58" s="1" t="s">
        <v>80</v>
      </c>
      <c r="D58" s="3" t="n">
        <v>1</v>
      </c>
      <c r="E58" s="3" t="n">
        <v>2</v>
      </c>
    </row>
    <row r="59" customFormat="false" ht="11.25" hidden="false" customHeight="false" outlineLevel="0" collapsed="false">
      <c r="A59" s="1" t="s">
        <v>154</v>
      </c>
      <c r="B59" s="1" t="s">
        <v>155</v>
      </c>
      <c r="C59" s="1" t="s">
        <v>80</v>
      </c>
      <c r="D59" s="3" t="n">
        <v>1</v>
      </c>
      <c r="E59" s="3" t="n">
        <v>2</v>
      </c>
    </row>
    <row r="60" customFormat="false" ht="11.25" hidden="false" customHeight="false" outlineLevel="0" collapsed="false">
      <c r="A60" s="1" t="s">
        <v>156</v>
      </c>
      <c r="B60" s="1" t="s">
        <v>157</v>
      </c>
      <c r="C60" s="1" t="s">
        <v>80</v>
      </c>
      <c r="D60" s="3" t="n">
        <v>1</v>
      </c>
      <c r="E60" s="3" t="n">
        <v>2</v>
      </c>
    </row>
    <row r="61" customFormat="false" ht="11.25" hidden="false" customHeight="false" outlineLevel="0" collapsed="false">
      <c r="A61" s="1" t="s">
        <v>158</v>
      </c>
      <c r="B61" s="1" t="s">
        <v>159</v>
      </c>
      <c r="C61" s="1" t="s">
        <v>80</v>
      </c>
      <c r="D61" s="3" t="n">
        <v>1</v>
      </c>
      <c r="E61" s="3" t="n">
        <v>2</v>
      </c>
    </row>
  </sheetData>
  <conditionalFormatting sqref="B2:B61">
    <cfRule type="expression" priority="2" aboveAverage="0" equalAverage="0" bottom="0" percent="0" rank="0" text="" dxfId="0">
      <formula>D2=0</formula>
    </cfRule>
  </conditionalFormatting>
  <conditionalFormatting sqref="E2:E61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2</formula>
    </cfRule>
    <cfRule type="cellIs" priority="5" operator="not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1" width="10.13"/>
    <col collapsed="false" customWidth="true" hidden="false" outlineLevel="0" max="4" min="4" style="1" width="60.7"/>
    <col collapsed="false" customWidth="true" hidden="false" outlineLevel="0" max="5" min="5" style="1" width="5.85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8</v>
      </c>
      <c r="B1" s="2" t="s">
        <v>160</v>
      </c>
      <c r="C1" s="2" t="s">
        <v>12</v>
      </c>
      <c r="D1" s="2" t="s">
        <v>9</v>
      </c>
      <c r="E1" s="2" t="s">
        <v>11</v>
      </c>
    </row>
    <row r="2" customFormat="false" ht="11.25" hidden="false" customHeight="false" outlineLevel="0" collapsed="false">
      <c r="A2" s="1" t="s">
        <v>13</v>
      </c>
      <c r="B2" s="1" t="s">
        <v>161</v>
      </c>
      <c r="C2" s="1" t="s">
        <v>162</v>
      </c>
      <c r="D2" s="1" t="s">
        <v>163</v>
      </c>
      <c r="E2" s="1" t="n">
        <v>1</v>
      </c>
    </row>
    <row r="3" customFormat="false" ht="11.25" hidden="false" customHeight="false" outlineLevel="0" collapsed="false">
      <c r="A3" s="1" t="s">
        <v>13</v>
      </c>
      <c r="B3" s="1" t="s">
        <v>164</v>
      </c>
      <c r="C3" s="1" t="s">
        <v>162</v>
      </c>
      <c r="D3" s="1" t="s">
        <v>165</v>
      </c>
      <c r="E3" s="1" t="n">
        <v>1</v>
      </c>
    </row>
    <row r="4" customFormat="false" ht="11.25" hidden="false" customHeight="false" outlineLevel="0" collapsed="false">
      <c r="A4" s="1" t="s">
        <v>13</v>
      </c>
      <c r="B4" s="1" t="s">
        <v>166</v>
      </c>
      <c r="C4" s="1" t="s">
        <v>162</v>
      </c>
      <c r="D4" s="1" t="s">
        <v>167</v>
      </c>
      <c r="E4" s="1" t="n">
        <v>1</v>
      </c>
    </row>
    <row r="5" customFormat="false" ht="11.25" hidden="false" customHeight="false" outlineLevel="0" collapsed="false">
      <c r="A5" s="1" t="s">
        <v>13</v>
      </c>
      <c r="B5" s="1" t="s">
        <v>168</v>
      </c>
      <c r="C5" s="1" t="s">
        <v>162</v>
      </c>
      <c r="D5" s="1" t="s">
        <v>169</v>
      </c>
      <c r="E5" s="1" t="n">
        <v>1</v>
      </c>
    </row>
    <row r="6" customFormat="false" ht="11.25" hidden="false" customHeight="false" outlineLevel="0" collapsed="false">
      <c r="A6" s="1" t="s">
        <v>13</v>
      </c>
      <c r="B6" s="1" t="s">
        <v>170</v>
      </c>
      <c r="C6" s="1" t="s">
        <v>171</v>
      </c>
      <c r="D6" s="1" t="s">
        <v>172</v>
      </c>
      <c r="E6" s="1" t="n">
        <v>1</v>
      </c>
    </row>
    <row r="7" customFormat="false" ht="11.25" hidden="false" customHeight="false" outlineLevel="0" collapsed="false">
      <c r="A7" s="1" t="s">
        <v>13</v>
      </c>
      <c r="B7" s="1" t="s">
        <v>173</v>
      </c>
      <c r="C7" s="1" t="s">
        <v>171</v>
      </c>
      <c r="D7" s="1" t="s">
        <v>174</v>
      </c>
      <c r="E7" s="1" t="n">
        <v>1</v>
      </c>
    </row>
    <row r="8" customFormat="false" ht="11.25" hidden="false" customHeight="false" outlineLevel="0" collapsed="false">
      <c r="A8" s="1" t="s">
        <v>13</v>
      </c>
      <c r="B8" s="1" t="s">
        <v>175</v>
      </c>
      <c r="C8" s="1" t="s">
        <v>171</v>
      </c>
      <c r="D8" s="1" t="s">
        <v>176</v>
      </c>
      <c r="E8" s="1" t="n">
        <v>1</v>
      </c>
    </row>
    <row r="9" customFormat="false" ht="11.25" hidden="false" customHeight="false" outlineLevel="0" collapsed="false">
      <c r="A9" s="1" t="s">
        <v>13</v>
      </c>
      <c r="B9" s="1" t="s">
        <v>177</v>
      </c>
      <c r="C9" s="1" t="s">
        <v>162</v>
      </c>
      <c r="D9" s="1" t="s">
        <v>178</v>
      </c>
      <c r="E9" s="1" t="n">
        <v>1</v>
      </c>
    </row>
    <row r="10" customFormat="false" ht="11.25" hidden="false" customHeight="false" outlineLevel="0" collapsed="false">
      <c r="A10" s="1" t="s">
        <v>13</v>
      </c>
      <c r="B10" s="1" t="s">
        <v>179</v>
      </c>
      <c r="C10" s="1" t="s">
        <v>171</v>
      </c>
      <c r="E10" s="1" t="n">
        <v>0</v>
      </c>
    </row>
    <row r="11" customFormat="false" ht="11.25" hidden="false" customHeight="false" outlineLevel="0" collapsed="false">
      <c r="A11" s="1" t="s">
        <v>13</v>
      </c>
      <c r="B11" s="1" t="s">
        <v>180</v>
      </c>
      <c r="C11" s="1" t="s">
        <v>181</v>
      </c>
      <c r="D11" s="1" t="s">
        <v>182</v>
      </c>
      <c r="E11" s="1" t="n">
        <v>1</v>
      </c>
    </row>
    <row r="12" customFormat="false" ht="11.25" hidden="false" customHeight="false" outlineLevel="0" collapsed="false">
      <c r="A12" s="1" t="s">
        <v>13</v>
      </c>
      <c r="B12" s="1" t="s">
        <v>183</v>
      </c>
      <c r="C12" s="1" t="s">
        <v>171</v>
      </c>
      <c r="D12" s="1" t="s">
        <v>184</v>
      </c>
      <c r="E12" s="1" t="n">
        <v>1</v>
      </c>
    </row>
    <row r="13" customFormat="false" ht="11.25" hidden="false" customHeight="false" outlineLevel="0" collapsed="false">
      <c r="A13" s="1" t="s">
        <v>13</v>
      </c>
      <c r="B13" s="1" t="s">
        <v>185</v>
      </c>
      <c r="C13" s="1" t="s">
        <v>171</v>
      </c>
      <c r="D13" s="1" t="s">
        <v>186</v>
      </c>
      <c r="E13" s="1" t="n">
        <v>1</v>
      </c>
    </row>
    <row r="14" customFormat="false" ht="11.25" hidden="false" customHeight="false" outlineLevel="0" collapsed="false">
      <c r="A14" s="1" t="s">
        <v>13</v>
      </c>
      <c r="B14" s="1" t="s">
        <v>187</v>
      </c>
      <c r="C14" s="1" t="s">
        <v>188</v>
      </c>
      <c r="D14" s="1" t="s">
        <v>189</v>
      </c>
      <c r="E14" s="1" t="n">
        <v>1</v>
      </c>
    </row>
    <row r="15" customFormat="false" ht="11.25" hidden="false" customHeight="false" outlineLevel="0" collapsed="false">
      <c r="A15" s="1" t="s">
        <v>13</v>
      </c>
      <c r="B15" s="1" t="s">
        <v>190</v>
      </c>
      <c r="C15" s="1" t="s">
        <v>171</v>
      </c>
      <c r="D15" s="1" t="s">
        <v>191</v>
      </c>
      <c r="E15" s="1" t="n">
        <v>1</v>
      </c>
    </row>
    <row r="16" customFormat="false" ht="11.25" hidden="false" customHeight="false" outlineLevel="0" collapsed="false">
      <c r="A16" s="1" t="s">
        <v>13</v>
      </c>
      <c r="B16" s="1" t="s">
        <v>192</v>
      </c>
      <c r="C16" s="1" t="s">
        <v>171</v>
      </c>
      <c r="D16" s="1" t="s">
        <v>193</v>
      </c>
      <c r="E16" s="1" t="n">
        <v>1</v>
      </c>
    </row>
    <row r="17" customFormat="false" ht="11.25" hidden="false" customHeight="false" outlineLevel="0" collapsed="false">
      <c r="A17" s="1" t="s">
        <v>13</v>
      </c>
      <c r="B17" s="1" t="s">
        <v>194</v>
      </c>
      <c r="C17" s="1" t="s">
        <v>171</v>
      </c>
      <c r="D17" s="1" t="s">
        <v>195</v>
      </c>
      <c r="E17" s="1" t="n">
        <v>1</v>
      </c>
    </row>
    <row r="18" customFormat="false" ht="11.25" hidden="false" customHeight="false" outlineLevel="0" collapsed="false">
      <c r="A18" s="1" t="s">
        <v>13</v>
      </c>
      <c r="B18" s="1" t="s">
        <v>196</v>
      </c>
      <c r="C18" s="1" t="s">
        <v>171</v>
      </c>
      <c r="D18" s="1" t="s">
        <v>197</v>
      </c>
      <c r="E18" s="1" t="n">
        <v>1</v>
      </c>
    </row>
    <row r="19" customFormat="false" ht="11.25" hidden="false" customHeight="false" outlineLevel="0" collapsed="false">
      <c r="A19" s="1" t="s">
        <v>13</v>
      </c>
      <c r="B19" s="1" t="s">
        <v>198</v>
      </c>
      <c r="C19" s="1" t="s">
        <v>171</v>
      </c>
      <c r="D19" s="1" t="s">
        <v>199</v>
      </c>
      <c r="E19" s="1" t="n">
        <v>1</v>
      </c>
    </row>
    <row r="20" customFormat="false" ht="11.25" hidden="false" customHeight="false" outlineLevel="0" collapsed="false">
      <c r="A20" s="1" t="s">
        <v>13</v>
      </c>
      <c r="B20" s="1" t="s">
        <v>200</v>
      </c>
      <c r="C20" s="1" t="s">
        <v>171</v>
      </c>
      <c r="D20" s="1" t="s">
        <v>201</v>
      </c>
      <c r="E20" s="1" t="n">
        <v>1</v>
      </c>
    </row>
    <row r="21" customFormat="false" ht="11.25" hidden="false" customHeight="false" outlineLevel="0" collapsed="false">
      <c r="A21" s="1" t="s">
        <v>13</v>
      </c>
      <c r="B21" s="1" t="s">
        <v>202</v>
      </c>
      <c r="C21" s="1" t="s">
        <v>171</v>
      </c>
      <c r="D21" s="1" t="s">
        <v>203</v>
      </c>
      <c r="E21" s="1" t="n">
        <v>1</v>
      </c>
    </row>
    <row r="22" customFormat="false" ht="11.25" hidden="false" customHeight="false" outlineLevel="0" collapsed="false">
      <c r="A22" s="1" t="s">
        <v>13</v>
      </c>
      <c r="B22" s="1" t="s">
        <v>204</v>
      </c>
      <c r="C22" s="1" t="s">
        <v>162</v>
      </c>
      <c r="D22" s="1" t="s">
        <v>205</v>
      </c>
      <c r="E22" s="1" t="n">
        <v>1</v>
      </c>
    </row>
    <row r="23" customFormat="false" ht="11.25" hidden="false" customHeight="false" outlineLevel="0" collapsed="false">
      <c r="A23" s="1" t="s">
        <v>13</v>
      </c>
      <c r="B23" s="1" t="s">
        <v>206</v>
      </c>
      <c r="C23" s="1" t="s">
        <v>162</v>
      </c>
      <c r="E23" s="1" t="n">
        <v>1</v>
      </c>
    </row>
    <row r="24" customFormat="false" ht="11.25" hidden="false" customHeight="false" outlineLevel="0" collapsed="false">
      <c r="A24" s="1" t="s">
        <v>13</v>
      </c>
      <c r="B24" s="1" t="s">
        <v>207</v>
      </c>
      <c r="C24" s="1" t="s">
        <v>162</v>
      </c>
      <c r="D24" s="1" t="s">
        <v>208</v>
      </c>
      <c r="E24" s="1" t="n">
        <v>1</v>
      </c>
    </row>
    <row r="25" customFormat="false" ht="11.25" hidden="false" customHeight="false" outlineLevel="0" collapsed="false">
      <c r="A25" s="1" t="s">
        <v>16</v>
      </c>
      <c r="B25" s="1" t="s">
        <v>161</v>
      </c>
      <c r="C25" s="1" t="s">
        <v>162</v>
      </c>
      <c r="D25" s="1" t="str">
        <f aca="false">D2</f>
        <v>Ámbito ('001': Lima M, '002': R Costa, '003' Sierra U, '004' Sierra R, '005': Selva, '999': Pruebas)</v>
      </c>
      <c r="E25" s="1" t="n">
        <v>1</v>
      </c>
    </row>
    <row r="26" customFormat="false" ht="11.25" hidden="false" customHeight="false" outlineLevel="0" collapsed="false">
      <c r="A26" s="1" t="s">
        <v>16</v>
      </c>
      <c r="B26" s="1" t="s">
        <v>164</v>
      </c>
      <c r="C26" s="1" t="s">
        <v>162</v>
      </c>
      <c r="D26" s="1" t="str">
        <f aca="false">D3</f>
        <v>Conglomerado, FK a Conglos.CONGLOME</v>
      </c>
      <c r="E26" s="1" t="n">
        <v>1</v>
      </c>
    </row>
    <row r="27" customFormat="false" ht="11.25" hidden="false" customHeight="false" outlineLevel="0" collapsed="false">
      <c r="A27" s="1" t="s">
        <v>16</v>
      </c>
      <c r="B27" s="1" t="s">
        <v>166</v>
      </c>
      <c r="C27" s="1" t="s">
        <v>162</v>
      </c>
      <c r="D27" s="1" t="str">
        <f aca="false">D4</f>
        <v>Código de Vivienda dentro del Conglomerado</v>
      </c>
      <c r="E27" s="1" t="n">
        <v>1</v>
      </c>
    </row>
    <row r="28" customFormat="false" ht="11.25" hidden="false" customHeight="false" outlineLevel="0" collapsed="false">
      <c r="A28" s="1" t="s">
        <v>16</v>
      </c>
      <c r="B28" s="1" t="s">
        <v>168</v>
      </c>
      <c r="C28" s="1" t="s">
        <v>162</v>
      </c>
      <c r="D28" s="1" t="str">
        <f aca="false">D5</f>
        <v>Código de Hogar dentro de la Vivienda</v>
      </c>
      <c r="E28" s="1" t="n">
        <v>1</v>
      </c>
    </row>
    <row r="29" customFormat="false" ht="11.25" hidden="false" customHeight="false" outlineLevel="0" collapsed="false">
      <c r="A29" s="1" t="s">
        <v>16</v>
      </c>
      <c r="B29" s="1" t="s">
        <v>209</v>
      </c>
      <c r="C29" s="1" t="s">
        <v>162</v>
      </c>
      <c r="D29" s="1" t="s">
        <v>210</v>
      </c>
      <c r="E29" s="1" t="n">
        <v>1</v>
      </c>
    </row>
    <row r="30" customFormat="false" ht="11.25" hidden="false" customHeight="false" outlineLevel="0" collapsed="false">
      <c r="A30" s="1" t="s">
        <v>16</v>
      </c>
      <c r="B30" s="1" t="s">
        <v>103</v>
      </c>
      <c r="C30" s="1" t="s">
        <v>162</v>
      </c>
      <c r="D30" s="1" t="s">
        <v>211</v>
      </c>
      <c r="E30" s="1" t="n">
        <v>1</v>
      </c>
    </row>
    <row r="31" customFormat="false" ht="11.25" hidden="false" customHeight="false" outlineLevel="0" collapsed="false">
      <c r="A31" s="1" t="s">
        <v>16</v>
      </c>
      <c r="B31" s="1" t="s">
        <v>212</v>
      </c>
      <c r="C31" s="1" t="s">
        <v>162</v>
      </c>
      <c r="D31" s="1" t="s">
        <v>213</v>
      </c>
      <c r="E31" s="1" t="n">
        <v>1</v>
      </c>
    </row>
    <row r="32" customFormat="false" ht="11.25" hidden="false" customHeight="false" outlineLevel="0" collapsed="false">
      <c r="A32" s="1" t="s">
        <v>16</v>
      </c>
      <c r="B32" s="1" t="s">
        <v>214</v>
      </c>
      <c r="C32" s="1" t="s">
        <v>171</v>
      </c>
      <c r="D32" s="1" t="s">
        <v>215</v>
      </c>
      <c r="E32" s="1" t="n">
        <v>1</v>
      </c>
    </row>
    <row r="33" customFormat="false" ht="11.25" hidden="false" customHeight="false" outlineLevel="0" collapsed="false">
      <c r="A33" s="1" t="s">
        <v>16</v>
      </c>
      <c r="B33" s="1" t="s">
        <v>216</v>
      </c>
      <c r="C33" s="1" t="s">
        <v>217</v>
      </c>
      <c r="D33" s="1" t="s">
        <v>218</v>
      </c>
      <c r="E33" s="1" t="n">
        <v>1</v>
      </c>
    </row>
    <row r="34" customFormat="false" ht="11.25" hidden="false" customHeight="false" outlineLevel="0" collapsed="false">
      <c r="A34" s="1" t="s">
        <v>16</v>
      </c>
      <c r="B34" s="1" t="s">
        <v>219</v>
      </c>
      <c r="C34" s="1" t="s">
        <v>217</v>
      </c>
      <c r="D34" s="1" t="s">
        <v>220</v>
      </c>
      <c r="E34" s="1" t="n">
        <v>1</v>
      </c>
    </row>
    <row r="35" customFormat="false" ht="11.25" hidden="false" customHeight="false" outlineLevel="0" collapsed="false">
      <c r="A35" s="1" t="s">
        <v>16</v>
      </c>
      <c r="B35" s="1" t="s">
        <v>221</v>
      </c>
      <c r="C35" s="1" t="s">
        <v>217</v>
      </c>
      <c r="D35" s="1" t="s">
        <v>222</v>
      </c>
      <c r="E35" s="1" t="n">
        <v>1</v>
      </c>
    </row>
    <row r="36" customFormat="false" ht="11.25" hidden="false" customHeight="false" outlineLevel="0" collapsed="false">
      <c r="A36" s="1" t="s">
        <v>16</v>
      </c>
      <c r="B36" s="1" t="s">
        <v>180</v>
      </c>
      <c r="C36" s="1" t="s">
        <v>181</v>
      </c>
      <c r="D36" s="1" t="s">
        <v>182</v>
      </c>
      <c r="E36" s="1" t="n">
        <v>1</v>
      </c>
    </row>
    <row r="37" customFormat="false" ht="11.25" hidden="false" customHeight="false" outlineLevel="0" collapsed="false">
      <c r="A37" s="1" t="s">
        <v>16</v>
      </c>
      <c r="B37" s="1" t="s">
        <v>223</v>
      </c>
      <c r="C37" s="1" t="s">
        <v>171</v>
      </c>
      <c r="D37" s="1" t="s">
        <v>224</v>
      </c>
      <c r="E37" s="1" t="n">
        <v>1</v>
      </c>
    </row>
    <row r="38" customFormat="false" ht="11.25" hidden="false" customHeight="false" outlineLevel="0" collapsed="false">
      <c r="A38" s="1" t="s">
        <v>16</v>
      </c>
      <c r="B38" s="1" t="s">
        <v>225</v>
      </c>
      <c r="C38" s="1" t="s">
        <v>171</v>
      </c>
      <c r="D38" s="1" t="s">
        <v>226</v>
      </c>
      <c r="E38" s="1" t="n">
        <v>1</v>
      </c>
    </row>
    <row r="39" customFormat="false" ht="11.25" hidden="false" customHeight="false" outlineLevel="0" collapsed="false">
      <c r="A39" s="1" t="s">
        <v>16</v>
      </c>
      <c r="B39" s="1" t="s">
        <v>227</v>
      </c>
      <c r="C39" s="1" t="s">
        <v>171</v>
      </c>
      <c r="D39" s="1" t="s">
        <v>228</v>
      </c>
      <c r="E39" s="1" t="n">
        <v>1</v>
      </c>
    </row>
    <row r="40" customFormat="false" ht="11.25" hidden="false" customHeight="false" outlineLevel="0" collapsed="false">
      <c r="A40" s="1" t="s">
        <v>16</v>
      </c>
      <c r="B40" s="1" t="s">
        <v>229</v>
      </c>
      <c r="C40" s="1" t="s">
        <v>188</v>
      </c>
      <c r="D40" s="1" t="s">
        <v>230</v>
      </c>
      <c r="E40" s="1" t="n">
        <v>1</v>
      </c>
    </row>
    <row r="41" customFormat="false" ht="11.25" hidden="false" customHeight="false" outlineLevel="0" collapsed="false">
      <c r="A41" s="1" t="s">
        <v>16</v>
      </c>
      <c r="B41" s="1" t="s">
        <v>231</v>
      </c>
      <c r="C41" s="1" t="s">
        <v>171</v>
      </c>
      <c r="D41" s="1" t="s">
        <v>232</v>
      </c>
      <c r="E41" s="1" t="n">
        <v>1</v>
      </c>
    </row>
    <row r="42" customFormat="false" ht="11.25" hidden="false" customHeight="false" outlineLevel="0" collapsed="false">
      <c r="A42" s="1" t="s">
        <v>19</v>
      </c>
      <c r="B42" s="1" t="s">
        <v>161</v>
      </c>
      <c r="C42" s="1" t="s">
        <v>162</v>
      </c>
      <c r="D42" s="1" t="str">
        <f aca="false">D2</f>
        <v>Ámbito ('001': Lima M, '002': R Costa, '003' Sierra U, '004' Sierra R, '005': Selva, '999': Pruebas)</v>
      </c>
      <c r="E42" s="1" t="n">
        <v>1</v>
      </c>
    </row>
    <row r="43" customFormat="false" ht="11.25" hidden="false" customHeight="false" outlineLevel="0" collapsed="false">
      <c r="A43" s="1" t="s">
        <v>19</v>
      </c>
      <c r="B43" s="1" t="s">
        <v>164</v>
      </c>
      <c r="C43" s="1" t="s">
        <v>162</v>
      </c>
      <c r="D43" s="1" t="str">
        <f aca="false">D3</f>
        <v>Conglomerado, FK a Conglos.CONGLOME</v>
      </c>
      <c r="E43" s="1" t="n">
        <v>1</v>
      </c>
    </row>
    <row r="44" customFormat="false" ht="11.25" hidden="false" customHeight="false" outlineLevel="0" collapsed="false">
      <c r="A44" s="1" t="s">
        <v>19</v>
      </c>
      <c r="B44" s="1" t="s">
        <v>166</v>
      </c>
      <c r="C44" s="1" t="s">
        <v>162</v>
      </c>
      <c r="D44" s="1" t="str">
        <f aca="false">D4</f>
        <v>Código de Vivienda dentro del Conglomerado</v>
      </c>
      <c r="E44" s="1" t="n">
        <v>1</v>
      </c>
    </row>
    <row r="45" customFormat="false" ht="11.25" hidden="false" customHeight="false" outlineLevel="0" collapsed="false">
      <c r="A45" s="1" t="s">
        <v>19</v>
      </c>
      <c r="B45" s="1" t="s">
        <v>168</v>
      </c>
      <c r="C45" s="1" t="s">
        <v>162</v>
      </c>
      <c r="D45" s="1" t="str">
        <f aca="false">D5</f>
        <v>Código de Hogar dentro de la Vivienda</v>
      </c>
      <c r="E45" s="1" t="n">
        <v>1</v>
      </c>
    </row>
    <row r="46" customFormat="false" ht="11.25" hidden="false" customHeight="false" outlineLevel="0" collapsed="false">
      <c r="A46" s="1" t="s">
        <v>19</v>
      </c>
      <c r="B46" s="1" t="s">
        <v>209</v>
      </c>
      <c r="C46" s="1" t="s">
        <v>162</v>
      </c>
      <c r="D46" s="1" t="str">
        <f aca="false">D29</f>
        <v>Código de Miembro del Hogar</v>
      </c>
      <c r="E46" s="1" t="n">
        <v>1</v>
      </c>
    </row>
    <row r="47" customFormat="false" ht="11.25" hidden="false" customHeight="false" outlineLevel="0" collapsed="false">
      <c r="A47" s="1" t="s">
        <v>19</v>
      </c>
      <c r="B47" s="1" t="s">
        <v>103</v>
      </c>
      <c r="C47" s="1" t="s">
        <v>162</v>
      </c>
      <c r="D47" s="1" t="s">
        <v>211</v>
      </c>
      <c r="E47" s="1" t="n">
        <v>1</v>
      </c>
    </row>
    <row r="48" customFormat="false" ht="11.25" hidden="false" customHeight="false" outlineLevel="0" collapsed="false">
      <c r="A48" s="1" t="s">
        <v>19</v>
      </c>
      <c r="B48" s="1" t="s">
        <v>233</v>
      </c>
      <c r="C48" s="1" t="s">
        <v>162</v>
      </c>
      <c r="D48" s="1" t="s">
        <v>234</v>
      </c>
      <c r="E48" s="1" t="n">
        <v>1</v>
      </c>
    </row>
    <row r="49" customFormat="false" ht="11.25" hidden="false" customHeight="false" outlineLevel="0" collapsed="false">
      <c r="A49" s="1" t="s">
        <v>19</v>
      </c>
      <c r="B49" s="1" t="s">
        <v>235</v>
      </c>
      <c r="C49" s="1" t="s">
        <v>171</v>
      </c>
      <c r="D49" s="1" t="s">
        <v>236</v>
      </c>
      <c r="E49" s="1" t="n">
        <v>1</v>
      </c>
    </row>
    <row r="50" customFormat="false" ht="11.25" hidden="false" customHeight="false" outlineLevel="0" collapsed="false">
      <c r="A50" s="1" t="s">
        <v>22</v>
      </c>
      <c r="B50" s="1" t="s">
        <v>237</v>
      </c>
      <c r="C50" s="1" t="s">
        <v>162</v>
      </c>
      <c r="D50" s="1" t="s">
        <v>238</v>
      </c>
      <c r="E50" s="1" t="n">
        <v>1</v>
      </c>
    </row>
    <row r="51" customFormat="false" ht="11.25" hidden="false" customHeight="false" outlineLevel="0" collapsed="false">
      <c r="A51" s="1" t="s">
        <v>22</v>
      </c>
      <c r="B51" s="1" t="s">
        <v>239</v>
      </c>
      <c r="C51" s="1" t="s">
        <v>162</v>
      </c>
      <c r="D51" s="1" t="s">
        <v>240</v>
      </c>
      <c r="E51" s="1" t="n">
        <v>1</v>
      </c>
    </row>
    <row r="52" customFormat="false" ht="11.25" hidden="false" customHeight="false" outlineLevel="0" collapsed="false">
      <c r="A52" s="1" t="s">
        <v>25</v>
      </c>
      <c r="B52" s="1" t="s">
        <v>161</v>
      </c>
      <c r="C52" s="1" t="s">
        <v>162</v>
      </c>
      <c r="D52" s="1" t="str">
        <f aca="false">D2</f>
        <v>Ámbito ('001': Lima M, '002': R Costa, '003' Sierra U, '004' Sierra R, '005': Selva, '999': Pruebas)</v>
      </c>
      <c r="E52" s="1" t="n">
        <v>0</v>
      </c>
    </row>
    <row r="53" customFormat="false" ht="11.25" hidden="false" customHeight="false" outlineLevel="0" collapsed="false">
      <c r="A53" s="1" t="s">
        <v>25</v>
      </c>
      <c r="B53" s="1" t="s">
        <v>164</v>
      </c>
      <c r="C53" s="1" t="s">
        <v>162</v>
      </c>
      <c r="D53" s="1" t="str">
        <f aca="false">D3</f>
        <v>Conglomerado, FK a Conglos.CONGLOME</v>
      </c>
      <c r="E53" s="1" t="n">
        <v>0</v>
      </c>
    </row>
    <row r="54" customFormat="false" ht="11.25" hidden="false" customHeight="false" outlineLevel="0" collapsed="false">
      <c r="A54" s="1" t="s">
        <v>25</v>
      </c>
      <c r="B54" s="1" t="s">
        <v>166</v>
      </c>
      <c r="C54" s="1" t="s">
        <v>162</v>
      </c>
      <c r="D54" s="1" t="str">
        <f aca="false">D4</f>
        <v>Código de Vivienda dentro del Conglomerado</v>
      </c>
      <c r="E54" s="1" t="n">
        <v>0</v>
      </c>
    </row>
    <row r="55" customFormat="false" ht="11.25" hidden="false" customHeight="false" outlineLevel="0" collapsed="false">
      <c r="A55" s="1" t="s">
        <v>25</v>
      </c>
      <c r="B55" s="1" t="s">
        <v>168</v>
      </c>
      <c r="C55" s="1" t="s">
        <v>162</v>
      </c>
      <c r="D55" s="1" t="str">
        <f aca="false">D5</f>
        <v>Código de Hogar dentro de la Vivienda</v>
      </c>
      <c r="E55" s="1" t="n">
        <v>0</v>
      </c>
    </row>
    <row r="56" customFormat="false" ht="11.25" hidden="false" customHeight="false" outlineLevel="0" collapsed="false">
      <c r="A56" s="1" t="s">
        <v>25</v>
      </c>
      <c r="B56" s="1" t="s">
        <v>209</v>
      </c>
      <c r="C56" s="1" t="s">
        <v>162</v>
      </c>
      <c r="D56" s="1" t="str">
        <f aca="false">D29</f>
        <v>Código de Miembro del Hogar</v>
      </c>
      <c r="E56" s="1" t="n">
        <v>0</v>
      </c>
    </row>
    <row r="57" customFormat="false" ht="11.25" hidden="false" customHeight="false" outlineLevel="0" collapsed="false">
      <c r="A57" s="1" t="s">
        <v>25</v>
      </c>
      <c r="B57" s="1" t="s">
        <v>212</v>
      </c>
      <c r="C57" s="1" t="s">
        <v>162</v>
      </c>
      <c r="D57" s="1" t="s">
        <v>213</v>
      </c>
      <c r="E57" s="1" t="n">
        <v>0</v>
      </c>
    </row>
    <row r="58" customFormat="false" ht="11.25" hidden="false" customHeight="false" outlineLevel="0" collapsed="false">
      <c r="A58" s="1" t="s">
        <v>25</v>
      </c>
      <c r="B58" s="1" t="s">
        <v>241</v>
      </c>
      <c r="C58" s="1" t="s">
        <v>171</v>
      </c>
      <c r="E58" s="1" t="n">
        <v>0</v>
      </c>
    </row>
    <row r="59" customFormat="false" ht="11.25" hidden="false" customHeight="false" outlineLevel="0" collapsed="false">
      <c r="A59" s="1" t="s">
        <v>25</v>
      </c>
      <c r="B59" s="1" t="s">
        <v>242</v>
      </c>
      <c r="C59" s="1" t="s">
        <v>171</v>
      </c>
      <c r="E59" s="1" t="n">
        <v>0</v>
      </c>
    </row>
    <row r="60" customFormat="false" ht="11.25" hidden="false" customHeight="false" outlineLevel="0" collapsed="false">
      <c r="A60" s="1" t="s">
        <v>25</v>
      </c>
      <c r="B60" s="1" t="s">
        <v>243</v>
      </c>
      <c r="C60" s="1" t="s">
        <v>217</v>
      </c>
      <c r="D60" s="1" t="s">
        <v>244</v>
      </c>
      <c r="E60" s="1" t="n">
        <v>0</v>
      </c>
    </row>
    <row r="61" customFormat="false" ht="11.25" hidden="false" customHeight="false" outlineLevel="0" collapsed="false">
      <c r="A61" s="1" t="s">
        <v>25</v>
      </c>
      <c r="B61" s="1" t="s">
        <v>245</v>
      </c>
      <c r="C61" s="1" t="s">
        <v>217</v>
      </c>
      <c r="D61" s="1" t="s">
        <v>246</v>
      </c>
      <c r="E61" s="1" t="n">
        <v>0</v>
      </c>
    </row>
    <row r="62" customFormat="false" ht="11.25" hidden="false" customHeight="false" outlineLevel="0" collapsed="false">
      <c r="A62" s="1" t="s">
        <v>25</v>
      </c>
      <c r="B62" s="1" t="s">
        <v>247</v>
      </c>
      <c r="C62" s="1" t="s">
        <v>217</v>
      </c>
      <c r="D62" s="1" t="s">
        <v>248</v>
      </c>
      <c r="E62" s="1" t="n">
        <v>0</v>
      </c>
    </row>
    <row r="63" customFormat="false" ht="11.25" hidden="false" customHeight="false" outlineLevel="0" collapsed="false">
      <c r="A63" s="1" t="s">
        <v>25</v>
      </c>
      <c r="B63" s="1" t="s">
        <v>180</v>
      </c>
      <c r="C63" s="1" t="s">
        <v>181</v>
      </c>
      <c r="D63" s="1" t="s">
        <v>182</v>
      </c>
      <c r="E63" s="1" t="n">
        <v>0</v>
      </c>
    </row>
    <row r="64" customFormat="false" ht="11.25" hidden="false" customHeight="false" outlineLevel="0" collapsed="false">
      <c r="A64" s="1" t="s">
        <v>27</v>
      </c>
      <c r="B64" s="1" t="s">
        <v>161</v>
      </c>
      <c r="C64" s="1" t="s">
        <v>162</v>
      </c>
      <c r="D64" s="1" t="str">
        <f aca="false">D2</f>
        <v>Ámbito ('001': Lima M, '002': R Costa, '003' Sierra U, '004' Sierra R, '005': Selva, '999': Pruebas)</v>
      </c>
      <c r="E64" s="1" t="n">
        <v>1</v>
      </c>
    </row>
    <row r="65" customFormat="false" ht="11.25" hidden="false" customHeight="false" outlineLevel="0" collapsed="false">
      <c r="A65" s="1" t="s">
        <v>27</v>
      </c>
      <c r="B65" s="1" t="s">
        <v>164</v>
      </c>
      <c r="C65" s="1" t="s">
        <v>162</v>
      </c>
      <c r="D65" s="1" t="str">
        <f aca="false">D3</f>
        <v>Conglomerado, FK a Conglos.CONGLOME</v>
      </c>
      <c r="E65" s="1" t="n">
        <v>1</v>
      </c>
    </row>
    <row r="66" customFormat="false" ht="11.25" hidden="false" customHeight="false" outlineLevel="0" collapsed="false">
      <c r="A66" s="1" t="s">
        <v>27</v>
      </c>
      <c r="B66" s="1" t="s">
        <v>249</v>
      </c>
      <c r="C66" s="1" t="s">
        <v>162</v>
      </c>
      <c r="D66" s="1" t="s">
        <v>250</v>
      </c>
      <c r="E66" s="1" t="n">
        <v>1</v>
      </c>
    </row>
    <row r="67" customFormat="false" ht="11.25" hidden="false" customHeight="false" outlineLevel="0" collapsed="false">
      <c r="A67" s="1" t="s">
        <v>27</v>
      </c>
      <c r="B67" s="1" t="s">
        <v>251</v>
      </c>
      <c r="C67" s="1" t="s">
        <v>162</v>
      </c>
      <c r="D67" s="1" t="s">
        <v>252</v>
      </c>
      <c r="E67" s="1" t="n">
        <v>1</v>
      </c>
    </row>
    <row r="68" customFormat="false" ht="11.25" hidden="false" customHeight="false" outlineLevel="0" collapsed="false">
      <c r="A68" s="1" t="s">
        <v>27</v>
      </c>
      <c r="B68" s="1" t="s">
        <v>253</v>
      </c>
      <c r="C68" s="1" t="s">
        <v>162</v>
      </c>
      <c r="D68" s="1" t="s">
        <v>254</v>
      </c>
      <c r="E68" s="1" t="n">
        <v>1</v>
      </c>
    </row>
    <row r="69" customFormat="false" ht="11.25" hidden="false" customHeight="false" outlineLevel="0" collapsed="false">
      <c r="A69" s="1" t="s">
        <v>27</v>
      </c>
      <c r="B69" s="1" t="s">
        <v>255</v>
      </c>
      <c r="C69" s="1" t="s">
        <v>162</v>
      </c>
      <c r="D69" s="1" t="s">
        <v>256</v>
      </c>
      <c r="E69" s="1" t="n">
        <v>1</v>
      </c>
    </row>
    <row r="70" customFormat="false" ht="11.25" hidden="false" customHeight="false" outlineLevel="0" collapsed="false">
      <c r="A70" s="1" t="s">
        <v>27</v>
      </c>
      <c r="B70" s="1" t="s">
        <v>257</v>
      </c>
      <c r="C70" s="1" t="s">
        <v>162</v>
      </c>
      <c r="D70" s="1" t="s">
        <v>258</v>
      </c>
      <c r="E70" s="1" t="n">
        <v>1</v>
      </c>
    </row>
    <row r="71" customFormat="false" ht="11.25" hidden="false" customHeight="false" outlineLevel="0" collapsed="false">
      <c r="A71" s="1" t="s">
        <v>27</v>
      </c>
      <c r="B71" s="1" t="s">
        <v>259</v>
      </c>
      <c r="C71" s="1" t="s">
        <v>162</v>
      </c>
      <c r="D71" s="1" t="s">
        <v>260</v>
      </c>
      <c r="E71" s="1" t="n">
        <v>1</v>
      </c>
    </row>
    <row r="72" customFormat="false" ht="11.25" hidden="false" customHeight="false" outlineLevel="0" collapsed="false">
      <c r="A72" s="1" t="s">
        <v>27</v>
      </c>
      <c r="B72" s="1" t="s">
        <v>261</v>
      </c>
      <c r="C72" s="1" t="s">
        <v>162</v>
      </c>
      <c r="D72" s="1" t="s">
        <v>262</v>
      </c>
      <c r="E72" s="1" t="n">
        <v>1</v>
      </c>
    </row>
    <row r="73" customFormat="false" ht="11.25" hidden="false" customHeight="false" outlineLevel="0" collapsed="false">
      <c r="A73" s="1" t="s">
        <v>27</v>
      </c>
      <c r="B73" s="1" t="s">
        <v>263</v>
      </c>
      <c r="C73" s="1" t="s">
        <v>162</v>
      </c>
      <c r="D73" s="1" t="s">
        <v>264</v>
      </c>
      <c r="E73" s="1" t="n">
        <v>1</v>
      </c>
    </row>
    <row r="74" customFormat="false" ht="11.25" hidden="false" customHeight="false" outlineLevel="0" collapsed="false">
      <c r="A74" s="1" t="s">
        <v>27</v>
      </c>
      <c r="B74" s="1" t="s">
        <v>265</v>
      </c>
      <c r="C74" s="1" t="s">
        <v>162</v>
      </c>
      <c r="D74" s="1" t="s">
        <v>266</v>
      </c>
      <c r="E74" s="1" t="n">
        <v>1</v>
      </c>
    </row>
    <row r="75" customFormat="false" ht="11.25" hidden="false" customHeight="false" outlineLevel="0" collapsed="false">
      <c r="A75" s="1" t="s">
        <v>27</v>
      </c>
      <c r="B75" s="1" t="s">
        <v>267</v>
      </c>
      <c r="C75" s="1" t="s">
        <v>162</v>
      </c>
      <c r="D75" s="1" t="s">
        <v>268</v>
      </c>
      <c r="E75" s="1" t="n">
        <v>1</v>
      </c>
    </row>
    <row r="76" customFormat="false" ht="11.25" hidden="false" customHeight="false" outlineLevel="0" collapsed="false">
      <c r="A76" s="1" t="s">
        <v>27</v>
      </c>
      <c r="B76" s="1" t="s">
        <v>269</v>
      </c>
      <c r="C76" s="1" t="s">
        <v>217</v>
      </c>
      <c r="D76" s="1" t="s">
        <v>270</v>
      </c>
      <c r="E76" s="1" t="n">
        <v>1</v>
      </c>
    </row>
    <row r="77" customFormat="false" ht="11.25" hidden="false" customHeight="false" outlineLevel="0" collapsed="false">
      <c r="A77" s="1" t="s">
        <v>27</v>
      </c>
      <c r="B77" s="1" t="s">
        <v>271</v>
      </c>
      <c r="C77" s="1" t="s">
        <v>162</v>
      </c>
      <c r="D77" s="1" t="s">
        <v>272</v>
      </c>
      <c r="E77" s="1" t="n">
        <v>1</v>
      </c>
    </row>
    <row r="78" customFormat="false" ht="11.25" hidden="false" customHeight="false" outlineLevel="0" collapsed="false">
      <c r="A78" s="1" t="s">
        <v>27</v>
      </c>
      <c r="B78" s="1" t="s">
        <v>273</v>
      </c>
      <c r="C78" s="1" t="s">
        <v>162</v>
      </c>
      <c r="D78" s="1" t="s">
        <v>274</v>
      </c>
      <c r="E78" s="1" t="n">
        <v>1</v>
      </c>
    </row>
    <row r="79" customFormat="false" ht="11.25" hidden="false" customHeight="false" outlineLevel="0" collapsed="false">
      <c r="A79" s="1" t="s">
        <v>27</v>
      </c>
      <c r="B79" s="1" t="s">
        <v>275</v>
      </c>
      <c r="C79" s="1" t="s">
        <v>162</v>
      </c>
      <c r="D79" s="1" t="s">
        <v>276</v>
      </c>
      <c r="E79" s="1" t="n">
        <v>1</v>
      </c>
    </row>
    <row r="80" customFormat="false" ht="11.25" hidden="false" customHeight="false" outlineLevel="0" collapsed="false">
      <c r="A80" s="1" t="s">
        <v>27</v>
      </c>
      <c r="B80" s="1" t="s">
        <v>277</v>
      </c>
      <c r="C80" s="1" t="s">
        <v>162</v>
      </c>
      <c r="D80" s="1" t="s">
        <v>278</v>
      </c>
      <c r="E80" s="1" t="n">
        <v>1</v>
      </c>
    </row>
    <row r="81" customFormat="false" ht="11.25" hidden="false" customHeight="false" outlineLevel="0" collapsed="false">
      <c r="A81" s="1" t="s">
        <v>27</v>
      </c>
      <c r="B81" s="1" t="s">
        <v>279</v>
      </c>
      <c r="C81" s="1" t="s">
        <v>162</v>
      </c>
      <c r="D81" s="1" t="s">
        <v>280</v>
      </c>
      <c r="E81" s="1" t="n">
        <v>1</v>
      </c>
    </row>
    <row r="82" customFormat="false" ht="11.25" hidden="false" customHeight="false" outlineLevel="0" collapsed="false">
      <c r="A82" s="1" t="s">
        <v>27</v>
      </c>
      <c r="B82" s="1" t="s">
        <v>281</v>
      </c>
      <c r="C82" s="1" t="s">
        <v>171</v>
      </c>
      <c r="D82" s="1" t="s">
        <v>282</v>
      </c>
      <c r="E82" s="1" t="n">
        <v>1</v>
      </c>
    </row>
    <row r="83" customFormat="false" ht="11.25" hidden="false" customHeight="false" outlineLevel="0" collapsed="false">
      <c r="A83" s="1" t="s">
        <v>27</v>
      </c>
      <c r="B83" s="1" t="s">
        <v>283</v>
      </c>
      <c r="C83" s="1" t="s">
        <v>162</v>
      </c>
      <c r="D83" s="1" t="s">
        <v>182</v>
      </c>
      <c r="E83" s="1" t="n">
        <v>1</v>
      </c>
    </row>
    <row r="84" customFormat="false" ht="11.25" hidden="false" customHeight="false" outlineLevel="0" collapsed="false">
      <c r="A84" s="1" t="s">
        <v>27</v>
      </c>
      <c r="B84" s="1" t="s">
        <v>180</v>
      </c>
      <c r="C84" s="1" t="s">
        <v>181</v>
      </c>
      <c r="D84" s="1" t="s">
        <v>182</v>
      </c>
      <c r="E84" s="1" t="n">
        <v>1</v>
      </c>
    </row>
    <row r="85" customFormat="false" ht="11.25" hidden="false" customHeight="false" outlineLevel="0" collapsed="false">
      <c r="A85" s="1" t="s">
        <v>27</v>
      </c>
      <c r="B85" s="1" t="s">
        <v>284</v>
      </c>
      <c r="C85" s="1" t="s">
        <v>285</v>
      </c>
      <c r="D85" s="1" t="s">
        <v>286</v>
      </c>
      <c r="E85" s="1" t="n">
        <v>1</v>
      </c>
    </row>
    <row r="86" customFormat="false" ht="11.25" hidden="false" customHeight="false" outlineLevel="0" collapsed="false">
      <c r="A86" s="1" t="s">
        <v>30</v>
      </c>
      <c r="B86" s="1" t="s">
        <v>287</v>
      </c>
      <c r="C86" s="1" t="s">
        <v>162</v>
      </c>
      <c r="D86" s="1" t="s">
        <v>288</v>
      </c>
      <c r="E86" s="1" t="n">
        <v>1</v>
      </c>
    </row>
    <row r="87" customFormat="false" ht="11.25" hidden="false" customHeight="false" outlineLevel="0" collapsed="false">
      <c r="A87" s="1" t="s">
        <v>30</v>
      </c>
      <c r="B87" s="1" t="s">
        <v>289</v>
      </c>
      <c r="C87" s="1" t="s">
        <v>162</v>
      </c>
      <c r="D87" s="1" t="s">
        <v>290</v>
      </c>
      <c r="E87" s="1" t="n">
        <v>1</v>
      </c>
    </row>
    <row r="88" customFormat="false" ht="11.25" hidden="false" customHeight="false" outlineLevel="0" collapsed="false">
      <c r="A88" s="1" t="s">
        <v>30</v>
      </c>
      <c r="B88" s="1" t="s">
        <v>291</v>
      </c>
      <c r="C88" s="1" t="s">
        <v>162</v>
      </c>
      <c r="D88" s="1" t="s">
        <v>292</v>
      </c>
      <c r="E88" s="1" t="n">
        <v>1</v>
      </c>
    </row>
    <row r="89" customFormat="false" ht="11.25" hidden="false" customHeight="false" outlineLevel="0" collapsed="false">
      <c r="A89" s="1" t="s">
        <v>30</v>
      </c>
      <c r="B89" s="1" t="s">
        <v>293</v>
      </c>
      <c r="C89" s="1" t="s">
        <v>162</v>
      </c>
      <c r="D89" s="1" t="s">
        <v>294</v>
      </c>
      <c r="E89" s="1" t="n">
        <v>1</v>
      </c>
    </row>
    <row r="90" customFormat="false" ht="11.25" hidden="false" customHeight="false" outlineLevel="0" collapsed="false">
      <c r="A90" s="1" t="s">
        <v>30</v>
      </c>
      <c r="B90" s="1" t="s">
        <v>295</v>
      </c>
      <c r="C90" s="1" t="s">
        <v>162</v>
      </c>
      <c r="D90" s="1" t="s">
        <v>296</v>
      </c>
      <c r="E90" s="1" t="n">
        <v>1</v>
      </c>
    </row>
    <row r="91" customFormat="false" ht="11.25" hidden="false" customHeight="false" outlineLevel="0" collapsed="false">
      <c r="A91" s="1" t="s">
        <v>30</v>
      </c>
      <c r="B91" s="1" t="s">
        <v>297</v>
      </c>
      <c r="C91" s="1" t="s">
        <v>162</v>
      </c>
      <c r="D91" s="1" t="s">
        <v>298</v>
      </c>
      <c r="E91" s="1" t="n">
        <v>1</v>
      </c>
    </row>
    <row r="92" customFormat="false" ht="11.25" hidden="false" customHeight="false" outlineLevel="0" collapsed="false">
      <c r="A92" s="1" t="s">
        <v>30</v>
      </c>
      <c r="B92" s="1" t="s">
        <v>299</v>
      </c>
      <c r="C92" s="1" t="s">
        <v>162</v>
      </c>
      <c r="D92" s="1" t="s">
        <v>300</v>
      </c>
      <c r="E92" s="1" t="n">
        <v>1</v>
      </c>
    </row>
    <row r="93" customFormat="false" ht="11.25" hidden="false" customHeight="false" outlineLevel="0" collapsed="false">
      <c r="A93" s="1" t="s">
        <v>30</v>
      </c>
      <c r="B93" s="1" t="s">
        <v>301</v>
      </c>
      <c r="C93" s="1" t="s">
        <v>162</v>
      </c>
      <c r="D93" s="1" t="s">
        <v>302</v>
      </c>
      <c r="E93" s="1" t="n">
        <v>1</v>
      </c>
    </row>
    <row r="94" customFormat="false" ht="11.25" hidden="false" customHeight="false" outlineLevel="0" collapsed="false">
      <c r="A94" s="1" t="s">
        <v>30</v>
      </c>
      <c r="B94" s="1" t="s">
        <v>303</v>
      </c>
      <c r="C94" s="1" t="s">
        <v>162</v>
      </c>
      <c r="D94" s="1" t="s">
        <v>304</v>
      </c>
      <c r="E94" s="1" t="n">
        <v>1</v>
      </c>
    </row>
    <row r="95" customFormat="false" ht="11.25" hidden="false" customHeight="false" outlineLevel="0" collapsed="false">
      <c r="A95" s="1" t="s">
        <v>30</v>
      </c>
      <c r="B95" s="1" t="s">
        <v>305</v>
      </c>
      <c r="C95" s="1" t="s">
        <v>162</v>
      </c>
      <c r="D95" s="1" t="s">
        <v>306</v>
      </c>
      <c r="E95" s="1" t="n">
        <v>1</v>
      </c>
    </row>
    <row r="96" customFormat="false" ht="11.25" hidden="false" customHeight="false" outlineLevel="0" collapsed="false">
      <c r="A96" s="1" t="s">
        <v>30</v>
      </c>
      <c r="B96" s="1" t="s">
        <v>307</v>
      </c>
      <c r="C96" s="1" t="s">
        <v>162</v>
      </c>
      <c r="D96" s="1" t="s">
        <v>308</v>
      </c>
      <c r="E96" s="1" t="n">
        <v>1</v>
      </c>
    </row>
    <row r="97" customFormat="false" ht="11.25" hidden="false" customHeight="false" outlineLevel="0" collapsed="false">
      <c r="A97" s="1" t="s">
        <v>30</v>
      </c>
      <c r="B97" s="1" t="s">
        <v>309</v>
      </c>
      <c r="C97" s="1" t="s">
        <v>162</v>
      </c>
      <c r="D97" s="1" t="s">
        <v>310</v>
      </c>
      <c r="E97" s="1" t="n">
        <v>1</v>
      </c>
    </row>
    <row r="98" customFormat="false" ht="11.25" hidden="false" customHeight="false" outlineLevel="0" collapsed="false">
      <c r="A98" s="1" t="s">
        <v>30</v>
      </c>
      <c r="B98" s="1" t="s">
        <v>311</v>
      </c>
      <c r="C98" s="1" t="s">
        <v>162</v>
      </c>
      <c r="D98" s="1" t="s">
        <v>312</v>
      </c>
      <c r="E98" s="1" t="n">
        <v>1</v>
      </c>
    </row>
    <row r="99" customFormat="false" ht="11.25" hidden="false" customHeight="false" outlineLevel="0" collapsed="false">
      <c r="A99" s="1" t="s">
        <v>30</v>
      </c>
      <c r="B99" s="1" t="s">
        <v>313</v>
      </c>
      <c r="C99" s="1" t="s">
        <v>162</v>
      </c>
      <c r="D99" s="1" t="s">
        <v>314</v>
      </c>
      <c r="E99" s="1" t="n">
        <v>1</v>
      </c>
    </row>
    <row r="100" customFormat="false" ht="11.25" hidden="false" customHeight="false" outlineLevel="0" collapsed="false">
      <c r="A100" s="1" t="s">
        <v>30</v>
      </c>
      <c r="B100" s="1" t="s">
        <v>315</v>
      </c>
      <c r="C100" s="1" t="s">
        <v>316</v>
      </c>
      <c r="E100" s="1" t="n">
        <v>0</v>
      </c>
    </row>
    <row r="101" customFormat="false" ht="11.25" hidden="false" customHeight="false" outlineLevel="0" collapsed="false">
      <c r="A101" s="1" t="s">
        <v>30</v>
      </c>
      <c r="B101" s="1" t="s">
        <v>317</v>
      </c>
      <c r="C101" s="1" t="s">
        <v>171</v>
      </c>
      <c r="E101" s="1" t="n">
        <v>0</v>
      </c>
    </row>
    <row r="102" customFormat="false" ht="11.25" hidden="false" customHeight="false" outlineLevel="0" collapsed="false">
      <c r="A102" s="1" t="s">
        <v>30</v>
      </c>
      <c r="B102" s="1" t="s">
        <v>318</v>
      </c>
      <c r="C102" s="1" t="s">
        <v>162</v>
      </c>
      <c r="D102" s="1" t="s">
        <v>319</v>
      </c>
      <c r="E102" s="1" t="n">
        <v>1</v>
      </c>
    </row>
    <row r="103" customFormat="false" ht="11.25" hidden="false" customHeight="false" outlineLevel="0" collapsed="false">
      <c r="A103" s="1" t="s">
        <v>30</v>
      </c>
      <c r="B103" s="1" t="s">
        <v>320</v>
      </c>
      <c r="C103" s="1" t="s">
        <v>162</v>
      </c>
      <c r="D103" s="1" t="s">
        <v>321</v>
      </c>
      <c r="E103" s="1" t="n">
        <v>1</v>
      </c>
    </row>
    <row r="104" customFormat="false" ht="11.25" hidden="false" customHeight="false" outlineLevel="0" collapsed="false">
      <c r="A104" s="1" t="s">
        <v>30</v>
      </c>
      <c r="B104" s="1" t="s">
        <v>322</v>
      </c>
      <c r="C104" s="1" t="s">
        <v>162</v>
      </c>
      <c r="D104" s="1" t="s">
        <v>323</v>
      </c>
      <c r="E104" s="1" t="n">
        <v>1</v>
      </c>
    </row>
    <row r="105" customFormat="false" ht="11.25" hidden="false" customHeight="false" outlineLevel="0" collapsed="false">
      <c r="A105" s="1" t="s">
        <v>30</v>
      </c>
      <c r="B105" s="1" t="s">
        <v>324</v>
      </c>
      <c r="C105" s="1" t="s">
        <v>162</v>
      </c>
      <c r="D105" s="1" t="s">
        <v>325</v>
      </c>
      <c r="E105" s="1" t="n">
        <v>1</v>
      </c>
    </row>
    <row r="106" customFormat="false" ht="11.25" hidden="false" customHeight="false" outlineLevel="0" collapsed="false">
      <c r="A106" s="1" t="s">
        <v>30</v>
      </c>
      <c r="B106" s="1" t="s">
        <v>326</v>
      </c>
      <c r="C106" s="1" t="s">
        <v>162</v>
      </c>
      <c r="D106" s="1" t="s">
        <v>327</v>
      </c>
      <c r="E106" s="1" t="n">
        <v>1</v>
      </c>
    </row>
    <row r="107" customFormat="false" ht="11.25" hidden="false" customHeight="false" outlineLevel="0" collapsed="false">
      <c r="A107" s="1" t="s">
        <v>30</v>
      </c>
      <c r="B107" s="1" t="s">
        <v>328</v>
      </c>
      <c r="C107" s="1" t="s">
        <v>217</v>
      </c>
      <c r="E107" s="1" t="n">
        <v>0</v>
      </c>
    </row>
    <row r="108" customFormat="false" ht="11.25" hidden="false" customHeight="false" outlineLevel="0" collapsed="false">
      <c r="A108" s="1" t="s">
        <v>30</v>
      </c>
      <c r="B108" s="1" t="s">
        <v>329</v>
      </c>
      <c r="C108" s="1" t="s">
        <v>316</v>
      </c>
      <c r="E108" s="1" t="n">
        <v>0</v>
      </c>
    </row>
    <row r="109" customFormat="false" ht="11.25" hidden="false" customHeight="false" outlineLevel="0" collapsed="false">
      <c r="A109" s="1" t="s">
        <v>30</v>
      </c>
      <c r="B109" s="1" t="s">
        <v>330</v>
      </c>
      <c r="C109" s="1" t="s">
        <v>171</v>
      </c>
      <c r="E109" s="1" t="n">
        <v>0</v>
      </c>
    </row>
    <row r="110" customFormat="false" ht="11.25" hidden="false" customHeight="false" outlineLevel="0" collapsed="false">
      <c r="A110" s="1" t="s">
        <v>30</v>
      </c>
      <c r="B110" s="1" t="s">
        <v>331</v>
      </c>
      <c r="C110" s="1" t="s">
        <v>162</v>
      </c>
      <c r="D110" s="1" t="str">
        <f aca="false">D2</f>
        <v>Ámbito ('001': Lima M, '002': R Costa, '003' Sierra U, '004' Sierra R, '005': Selva, '999': Pruebas)</v>
      </c>
      <c r="E110" s="1" t="n">
        <v>1</v>
      </c>
    </row>
    <row r="111" customFormat="false" ht="11.25" hidden="false" customHeight="false" outlineLevel="0" collapsed="false">
      <c r="A111" s="1" t="s">
        <v>30</v>
      </c>
      <c r="B111" s="1" t="s">
        <v>332</v>
      </c>
      <c r="C111" s="1" t="s">
        <v>188</v>
      </c>
      <c r="D111" s="1" t="s">
        <v>333</v>
      </c>
      <c r="E111" s="1" t="n">
        <v>1</v>
      </c>
    </row>
    <row r="112" customFormat="false" ht="11.25" hidden="false" customHeight="false" outlineLevel="0" collapsed="false">
      <c r="A112" s="1" t="s">
        <v>30</v>
      </c>
      <c r="B112" s="1" t="s">
        <v>334</v>
      </c>
      <c r="C112" s="1" t="s">
        <v>188</v>
      </c>
      <c r="D112" s="1" t="s">
        <v>335</v>
      </c>
      <c r="E112" s="1" t="n">
        <v>1</v>
      </c>
    </row>
    <row r="113" customFormat="false" ht="11.25" hidden="false" customHeight="false" outlineLevel="0" collapsed="false">
      <c r="A113" s="1" t="s">
        <v>30</v>
      </c>
      <c r="B113" s="1" t="s">
        <v>336</v>
      </c>
      <c r="C113" s="1" t="s">
        <v>188</v>
      </c>
      <c r="D113" s="1" t="s">
        <v>337</v>
      </c>
      <c r="E113" s="1" t="n">
        <v>1</v>
      </c>
    </row>
    <row r="114" customFormat="false" ht="11.25" hidden="false" customHeight="false" outlineLevel="0" collapsed="false">
      <c r="A114" s="1" t="s">
        <v>30</v>
      </c>
      <c r="B114" s="1" t="s">
        <v>338</v>
      </c>
      <c r="C114" s="1" t="s">
        <v>188</v>
      </c>
      <c r="E114" s="1" t="n">
        <v>0</v>
      </c>
    </row>
    <row r="115" customFormat="false" ht="11.25" hidden="false" customHeight="false" outlineLevel="0" collapsed="false">
      <c r="A115" s="1" t="s">
        <v>30</v>
      </c>
      <c r="B115" s="1" t="s">
        <v>339</v>
      </c>
      <c r="C115" s="1" t="s">
        <v>188</v>
      </c>
      <c r="E115" s="1" t="n">
        <v>0</v>
      </c>
    </row>
    <row r="116" customFormat="false" ht="11.25" hidden="false" customHeight="false" outlineLevel="0" collapsed="false">
      <c r="A116" s="1" t="s">
        <v>30</v>
      </c>
      <c r="B116" s="1" t="s">
        <v>340</v>
      </c>
      <c r="C116" s="1" t="s">
        <v>162</v>
      </c>
      <c r="D116" s="1" t="s">
        <v>341</v>
      </c>
      <c r="E116" s="1" t="n">
        <v>1</v>
      </c>
    </row>
    <row r="117" customFormat="false" ht="11.25" hidden="false" customHeight="false" outlineLevel="0" collapsed="false">
      <c r="A117" s="1" t="s">
        <v>30</v>
      </c>
      <c r="B117" s="1" t="s">
        <v>342</v>
      </c>
      <c r="C117" s="1" t="s">
        <v>217</v>
      </c>
      <c r="D117" s="1" t="s">
        <v>343</v>
      </c>
      <c r="E117" s="1" t="n">
        <v>1</v>
      </c>
    </row>
    <row r="118" customFormat="false" ht="11.25" hidden="false" customHeight="false" outlineLevel="0" collapsed="false">
      <c r="A118" s="1" t="s">
        <v>30</v>
      </c>
      <c r="B118" s="1" t="s">
        <v>344</v>
      </c>
      <c r="C118" s="1" t="s">
        <v>217</v>
      </c>
      <c r="D118" s="1" t="s">
        <v>345</v>
      </c>
      <c r="E118" s="1" t="n">
        <v>1</v>
      </c>
    </row>
    <row r="119" customFormat="false" ht="11.25" hidden="false" customHeight="false" outlineLevel="0" collapsed="false">
      <c r="A119" s="1" t="s">
        <v>30</v>
      </c>
      <c r="B119" s="1" t="s">
        <v>346</v>
      </c>
      <c r="C119" s="1" t="s">
        <v>217</v>
      </c>
      <c r="D119" s="1" t="s">
        <v>347</v>
      </c>
      <c r="E119" s="1" t="n">
        <v>1</v>
      </c>
    </row>
    <row r="120" customFormat="false" ht="11.25" hidden="false" customHeight="false" outlineLevel="0" collapsed="false">
      <c r="A120" s="1" t="s">
        <v>30</v>
      </c>
      <c r="B120" s="1" t="s">
        <v>348</v>
      </c>
      <c r="C120" s="1" t="s">
        <v>188</v>
      </c>
      <c r="D120" s="1" t="s">
        <v>349</v>
      </c>
      <c r="E120" s="1" t="n">
        <v>1</v>
      </c>
    </row>
    <row r="121" customFormat="false" ht="11.25" hidden="false" customHeight="false" outlineLevel="0" collapsed="false">
      <c r="A121" s="1" t="s">
        <v>30</v>
      </c>
      <c r="B121" s="1" t="s">
        <v>350</v>
      </c>
      <c r="C121" s="1" t="s">
        <v>188</v>
      </c>
      <c r="D121" s="1" t="s">
        <v>351</v>
      </c>
      <c r="E121" s="1" t="n">
        <v>1</v>
      </c>
    </row>
    <row r="122" customFormat="false" ht="11.25" hidden="false" customHeight="false" outlineLevel="0" collapsed="false">
      <c r="A122" s="1" t="s">
        <v>30</v>
      </c>
      <c r="B122" s="1" t="s">
        <v>352</v>
      </c>
      <c r="C122" s="1" t="s">
        <v>188</v>
      </c>
      <c r="D122" s="1" t="s">
        <v>353</v>
      </c>
      <c r="E122" s="1" t="n">
        <v>1</v>
      </c>
    </row>
    <row r="123" customFormat="false" ht="11.25" hidden="false" customHeight="false" outlineLevel="0" collapsed="false">
      <c r="A123" s="1" t="s">
        <v>30</v>
      </c>
      <c r="B123" s="1" t="s">
        <v>354</v>
      </c>
      <c r="C123" s="1" t="s">
        <v>171</v>
      </c>
      <c r="D123" s="1" t="s">
        <v>355</v>
      </c>
      <c r="E123" s="1" t="n">
        <v>1</v>
      </c>
    </row>
    <row r="124" customFormat="false" ht="11.25" hidden="false" customHeight="false" outlineLevel="0" collapsed="false">
      <c r="A124" s="1" t="s">
        <v>30</v>
      </c>
      <c r="B124" s="1" t="s">
        <v>356</v>
      </c>
      <c r="C124" s="1" t="s">
        <v>188</v>
      </c>
      <c r="D124" s="1" t="s">
        <v>357</v>
      </c>
      <c r="E124" s="1" t="n">
        <v>1</v>
      </c>
    </row>
    <row r="125" customFormat="false" ht="11.25" hidden="false" customHeight="false" outlineLevel="0" collapsed="false">
      <c r="A125" s="1" t="s">
        <v>30</v>
      </c>
      <c r="B125" s="1" t="s">
        <v>358</v>
      </c>
      <c r="C125" s="1" t="s">
        <v>188</v>
      </c>
      <c r="D125" s="1" t="s">
        <v>359</v>
      </c>
      <c r="E125" s="1" t="n">
        <v>1</v>
      </c>
    </row>
    <row r="126" customFormat="false" ht="11.25" hidden="false" customHeight="false" outlineLevel="0" collapsed="false">
      <c r="A126" s="1" t="s">
        <v>33</v>
      </c>
      <c r="B126" s="1" t="s">
        <v>161</v>
      </c>
      <c r="C126" s="1" t="s">
        <v>162</v>
      </c>
      <c r="D126" s="1" t="str">
        <f aca="false">D2</f>
        <v>Ámbito ('001': Lima M, '002': R Costa, '003' Sierra U, '004' Sierra R, '005': Selva, '999': Pruebas)</v>
      </c>
      <c r="E126" s="1" t="n">
        <v>1</v>
      </c>
    </row>
    <row r="127" customFormat="false" ht="11.25" hidden="false" customHeight="false" outlineLevel="0" collapsed="false">
      <c r="A127" s="1" t="s">
        <v>33</v>
      </c>
      <c r="B127" s="1" t="s">
        <v>164</v>
      </c>
      <c r="C127" s="1" t="s">
        <v>162</v>
      </c>
      <c r="D127" s="1" t="str">
        <f aca="false">D3</f>
        <v>Conglomerado, FK a Conglos.CONGLOME</v>
      </c>
      <c r="E127" s="1" t="n">
        <v>1</v>
      </c>
    </row>
    <row r="128" customFormat="false" ht="11.25" hidden="false" customHeight="false" outlineLevel="0" collapsed="false">
      <c r="A128" s="1" t="s">
        <v>33</v>
      </c>
      <c r="B128" s="1" t="s">
        <v>166</v>
      </c>
      <c r="C128" s="1" t="s">
        <v>162</v>
      </c>
      <c r="D128" s="1" t="str">
        <f aca="false">D4</f>
        <v>Código de Vivienda dentro del Conglomerado</v>
      </c>
      <c r="E128" s="1" t="n">
        <v>1</v>
      </c>
    </row>
    <row r="129" customFormat="false" ht="11.25" hidden="false" customHeight="false" outlineLevel="0" collapsed="false">
      <c r="A129" s="1" t="s">
        <v>33</v>
      </c>
      <c r="B129" s="1" t="s">
        <v>168</v>
      </c>
      <c r="C129" s="1" t="s">
        <v>162</v>
      </c>
      <c r="D129" s="1" t="str">
        <f aca="false">D5</f>
        <v>Código de Hogar dentro de la Vivienda</v>
      </c>
      <c r="E129" s="1" t="n">
        <v>1</v>
      </c>
    </row>
    <row r="130" customFormat="false" ht="11.25" hidden="false" customHeight="false" outlineLevel="0" collapsed="false">
      <c r="A130" s="1" t="s">
        <v>33</v>
      </c>
      <c r="B130" s="1" t="s">
        <v>209</v>
      </c>
      <c r="C130" s="1" t="s">
        <v>162</v>
      </c>
      <c r="D130" s="1" t="str">
        <f aca="false">D29</f>
        <v>Código de Miembro del Hogar</v>
      </c>
      <c r="E130" s="1" t="n">
        <v>1</v>
      </c>
    </row>
    <row r="131" customFormat="false" ht="11.25" hidden="false" customHeight="false" outlineLevel="0" collapsed="false">
      <c r="A131" s="1" t="s">
        <v>33</v>
      </c>
      <c r="B131" s="1" t="s">
        <v>360</v>
      </c>
      <c r="C131" s="1" t="s">
        <v>361</v>
      </c>
      <c r="D131" s="1" t="s">
        <v>362</v>
      </c>
      <c r="E131" s="1" t="n">
        <v>1</v>
      </c>
    </row>
    <row r="132" customFormat="false" ht="11.25" hidden="false" customHeight="false" outlineLevel="0" collapsed="false">
      <c r="A132" s="1" t="s">
        <v>33</v>
      </c>
      <c r="B132" s="1" t="s">
        <v>363</v>
      </c>
      <c r="C132" s="1" t="s">
        <v>361</v>
      </c>
      <c r="D132" s="1" t="s">
        <v>364</v>
      </c>
      <c r="E132" s="1" t="n">
        <v>1</v>
      </c>
    </row>
    <row r="133" customFormat="false" ht="11.25" hidden="false" customHeight="false" outlineLevel="0" collapsed="false">
      <c r="A133" s="1" t="s">
        <v>33</v>
      </c>
      <c r="B133" s="1" t="s">
        <v>365</v>
      </c>
      <c r="C133" s="1" t="s">
        <v>162</v>
      </c>
      <c r="D133" s="1" t="s">
        <v>366</v>
      </c>
      <c r="E133" s="1" t="n">
        <v>1</v>
      </c>
    </row>
    <row r="134" customFormat="false" ht="11.25" hidden="false" customHeight="false" outlineLevel="0" collapsed="false">
      <c r="A134" s="1" t="s">
        <v>33</v>
      </c>
      <c r="B134" s="1" t="s">
        <v>367</v>
      </c>
      <c r="C134" s="1" t="s">
        <v>171</v>
      </c>
      <c r="D134" s="1" t="s">
        <v>368</v>
      </c>
      <c r="E134" s="1" t="n">
        <v>1</v>
      </c>
    </row>
    <row r="135" customFormat="false" ht="11.25" hidden="false" customHeight="false" outlineLevel="0" collapsed="false">
      <c r="A135" s="1" t="s">
        <v>33</v>
      </c>
      <c r="B135" s="1" t="s">
        <v>369</v>
      </c>
      <c r="C135" s="1" t="s">
        <v>217</v>
      </c>
      <c r="D135" s="1" t="s">
        <v>370</v>
      </c>
      <c r="E135" s="1" t="n">
        <v>1</v>
      </c>
    </row>
    <row r="136" customFormat="false" ht="11.25" hidden="false" customHeight="false" outlineLevel="0" collapsed="false">
      <c r="A136" s="1" t="s">
        <v>33</v>
      </c>
      <c r="B136" s="1" t="s">
        <v>371</v>
      </c>
      <c r="C136" s="1" t="s">
        <v>217</v>
      </c>
      <c r="D136" s="1" t="s">
        <v>372</v>
      </c>
      <c r="E136" s="1" t="n">
        <v>1</v>
      </c>
    </row>
    <row r="137" customFormat="false" ht="11.25" hidden="false" customHeight="false" outlineLevel="0" collapsed="false">
      <c r="A137" s="1" t="s">
        <v>33</v>
      </c>
      <c r="B137" s="1" t="s">
        <v>373</v>
      </c>
      <c r="C137" s="1" t="s">
        <v>171</v>
      </c>
      <c r="D137" s="1" t="s">
        <v>374</v>
      </c>
      <c r="E137" s="1" t="n">
        <v>1</v>
      </c>
    </row>
    <row r="138" customFormat="false" ht="11.25" hidden="false" customHeight="false" outlineLevel="0" collapsed="false">
      <c r="A138" s="1" t="s">
        <v>33</v>
      </c>
      <c r="B138" s="1" t="s">
        <v>375</v>
      </c>
      <c r="C138" s="1" t="s">
        <v>171</v>
      </c>
      <c r="D138" s="1" t="s">
        <v>376</v>
      </c>
      <c r="E138" s="1" t="n">
        <v>1</v>
      </c>
    </row>
    <row r="139" customFormat="false" ht="11.25" hidden="false" customHeight="false" outlineLevel="0" collapsed="false">
      <c r="A139" s="1" t="s">
        <v>33</v>
      </c>
      <c r="B139" s="1" t="s">
        <v>377</v>
      </c>
      <c r="C139" s="1" t="s">
        <v>162</v>
      </c>
      <c r="D139" s="1" t="s">
        <v>378</v>
      </c>
      <c r="E139" s="1" t="n">
        <v>1</v>
      </c>
    </row>
    <row r="140" customFormat="false" ht="11.25" hidden="false" customHeight="false" outlineLevel="0" collapsed="false">
      <c r="A140" s="1" t="s">
        <v>33</v>
      </c>
      <c r="B140" s="1" t="s">
        <v>379</v>
      </c>
      <c r="C140" s="1" t="s">
        <v>217</v>
      </c>
      <c r="D140" s="1" t="s">
        <v>380</v>
      </c>
      <c r="E140" s="1" t="n">
        <v>1</v>
      </c>
    </row>
    <row r="141" customFormat="false" ht="11.25" hidden="false" customHeight="false" outlineLevel="0" collapsed="false">
      <c r="A141" s="1" t="s">
        <v>33</v>
      </c>
      <c r="B141" s="1" t="s">
        <v>381</v>
      </c>
      <c r="C141" s="1" t="s">
        <v>171</v>
      </c>
      <c r="D141" s="1" t="s">
        <v>382</v>
      </c>
      <c r="E141" s="1" t="n">
        <v>1</v>
      </c>
    </row>
    <row r="142" customFormat="false" ht="11.25" hidden="false" customHeight="false" outlineLevel="0" collapsed="false">
      <c r="A142" s="1" t="s">
        <v>33</v>
      </c>
      <c r="B142" s="1" t="s">
        <v>383</v>
      </c>
      <c r="C142" s="1" t="s">
        <v>162</v>
      </c>
      <c r="D142" s="1" t="s">
        <v>384</v>
      </c>
      <c r="E142" s="1" t="n">
        <v>1</v>
      </c>
    </row>
    <row r="143" customFormat="false" ht="11.25" hidden="false" customHeight="false" outlineLevel="0" collapsed="false">
      <c r="A143" s="1" t="s">
        <v>33</v>
      </c>
      <c r="B143" s="1" t="s">
        <v>180</v>
      </c>
      <c r="C143" s="1" t="s">
        <v>181</v>
      </c>
      <c r="D143" s="1" t="s">
        <v>182</v>
      </c>
      <c r="E143" s="1" t="n">
        <v>1</v>
      </c>
    </row>
    <row r="144" customFormat="false" ht="11.25" hidden="false" customHeight="false" outlineLevel="0" collapsed="false">
      <c r="A144" s="1" t="s">
        <v>33</v>
      </c>
      <c r="B144" s="1" t="s">
        <v>385</v>
      </c>
      <c r="C144" s="1" t="s">
        <v>162</v>
      </c>
      <c r="D144" s="1" t="s">
        <v>386</v>
      </c>
      <c r="E144" s="1" t="n">
        <v>1</v>
      </c>
    </row>
    <row r="145" customFormat="false" ht="11.25" hidden="false" customHeight="false" outlineLevel="0" collapsed="false">
      <c r="A145" s="1" t="s">
        <v>36</v>
      </c>
      <c r="B145" s="1" t="s">
        <v>161</v>
      </c>
      <c r="C145" s="1" t="s">
        <v>162</v>
      </c>
      <c r="D145" s="1" t="str">
        <f aca="false">D2</f>
        <v>Ámbito ('001': Lima M, '002': R Costa, '003' Sierra U, '004' Sierra R, '005': Selva, '999': Pruebas)</v>
      </c>
      <c r="E145" s="1" t="n">
        <v>1</v>
      </c>
    </row>
    <row r="146" customFormat="false" ht="11.25" hidden="false" customHeight="false" outlineLevel="0" collapsed="false">
      <c r="A146" s="1" t="s">
        <v>36</v>
      </c>
      <c r="B146" s="1" t="s">
        <v>164</v>
      </c>
      <c r="C146" s="1" t="s">
        <v>162</v>
      </c>
      <c r="D146" s="1" t="str">
        <f aca="false">D3</f>
        <v>Conglomerado, FK a Conglos.CONGLOME</v>
      </c>
      <c r="E146" s="1" t="n">
        <v>1</v>
      </c>
    </row>
    <row r="147" customFormat="false" ht="11.25" hidden="false" customHeight="false" outlineLevel="0" collapsed="false">
      <c r="A147" s="1" t="s">
        <v>36</v>
      </c>
      <c r="B147" s="1" t="s">
        <v>166</v>
      </c>
      <c r="C147" s="1" t="s">
        <v>162</v>
      </c>
      <c r="D147" s="1" t="str">
        <f aca="false">D4</f>
        <v>Código de Vivienda dentro del Conglomerado</v>
      </c>
      <c r="E147" s="1" t="n">
        <v>1</v>
      </c>
    </row>
    <row r="148" customFormat="false" ht="11.25" hidden="false" customHeight="false" outlineLevel="0" collapsed="false">
      <c r="A148" s="1" t="s">
        <v>36</v>
      </c>
      <c r="B148" s="1" t="s">
        <v>168</v>
      </c>
      <c r="C148" s="1" t="s">
        <v>162</v>
      </c>
      <c r="D148" s="1" t="str">
        <f aca="false">D5</f>
        <v>Código de Hogar dentro de la Vivienda</v>
      </c>
      <c r="E148" s="1" t="n">
        <v>1</v>
      </c>
    </row>
    <row r="149" customFormat="false" ht="11.25" hidden="false" customHeight="false" outlineLevel="0" collapsed="false">
      <c r="A149" s="1" t="s">
        <v>36</v>
      </c>
      <c r="B149" s="1" t="s">
        <v>209</v>
      </c>
      <c r="C149" s="1" t="s">
        <v>162</v>
      </c>
      <c r="D149" s="1" t="str">
        <f aca="false">D29</f>
        <v>Código de Miembro del Hogar</v>
      </c>
      <c r="E149" s="1" t="n">
        <v>1</v>
      </c>
    </row>
    <row r="150" customFormat="false" ht="11.25" hidden="false" customHeight="false" outlineLevel="0" collapsed="false">
      <c r="A150" s="1" t="s">
        <v>36</v>
      </c>
      <c r="B150" s="1" t="s">
        <v>387</v>
      </c>
      <c r="C150" s="1" t="s">
        <v>171</v>
      </c>
      <c r="D150" s="1" t="s">
        <v>388</v>
      </c>
      <c r="E150" s="1" t="n">
        <v>1</v>
      </c>
    </row>
    <row r="151" customFormat="false" ht="11.25" hidden="false" customHeight="false" outlineLevel="0" collapsed="false">
      <c r="A151" s="1" t="s">
        <v>36</v>
      </c>
      <c r="B151" s="1" t="s">
        <v>389</v>
      </c>
      <c r="C151" s="1" t="s">
        <v>171</v>
      </c>
      <c r="D151" s="1" t="s">
        <v>390</v>
      </c>
      <c r="E151" s="1" t="n">
        <v>1</v>
      </c>
    </row>
    <row r="152" customFormat="false" ht="11.25" hidden="false" customHeight="false" outlineLevel="0" collapsed="false">
      <c r="A152" s="1" t="s">
        <v>36</v>
      </c>
      <c r="B152" s="1" t="s">
        <v>391</v>
      </c>
      <c r="C152" s="1" t="s">
        <v>162</v>
      </c>
      <c r="D152" s="1" t="s">
        <v>392</v>
      </c>
      <c r="E152" s="1" t="n">
        <v>1</v>
      </c>
    </row>
    <row r="153" customFormat="false" ht="11.25" hidden="false" customHeight="false" outlineLevel="0" collapsed="false">
      <c r="A153" s="1" t="s">
        <v>36</v>
      </c>
      <c r="B153" s="1" t="s">
        <v>393</v>
      </c>
      <c r="C153" s="1" t="s">
        <v>171</v>
      </c>
      <c r="D153" s="1" t="s">
        <v>394</v>
      </c>
      <c r="E153" s="1" t="n">
        <v>1</v>
      </c>
    </row>
    <row r="154" customFormat="false" ht="11.25" hidden="false" customHeight="false" outlineLevel="0" collapsed="false">
      <c r="A154" s="1" t="s">
        <v>36</v>
      </c>
      <c r="B154" s="1" t="s">
        <v>395</v>
      </c>
      <c r="C154" s="1" t="s">
        <v>162</v>
      </c>
      <c r="D154" s="1" t="s">
        <v>396</v>
      </c>
      <c r="E154" s="1" t="n">
        <v>1</v>
      </c>
    </row>
    <row r="155" customFormat="false" ht="11.25" hidden="false" customHeight="false" outlineLevel="0" collapsed="false">
      <c r="A155" s="1" t="s">
        <v>36</v>
      </c>
      <c r="B155" s="1" t="s">
        <v>397</v>
      </c>
      <c r="C155" s="1" t="s">
        <v>162</v>
      </c>
      <c r="E155" s="1" t="n">
        <v>0</v>
      </c>
    </row>
    <row r="156" customFormat="false" ht="11.25" hidden="false" customHeight="false" outlineLevel="0" collapsed="false">
      <c r="A156" s="1" t="s">
        <v>36</v>
      </c>
      <c r="B156" s="1" t="s">
        <v>398</v>
      </c>
      <c r="C156" s="1" t="s">
        <v>171</v>
      </c>
      <c r="E156" s="1" t="n">
        <v>0</v>
      </c>
    </row>
    <row r="157" customFormat="false" ht="11.25" hidden="false" customHeight="false" outlineLevel="0" collapsed="false">
      <c r="A157" s="1" t="s">
        <v>36</v>
      </c>
      <c r="B157" s="1" t="s">
        <v>399</v>
      </c>
      <c r="C157" s="1" t="s">
        <v>171</v>
      </c>
      <c r="D157" s="1" t="s">
        <v>400</v>
      </c>
      <c r="E157" s="1" t="n">
        <v>1</v>
      </c>
    </row>
    <row r="158" customFormat="false" ht="11.25" hidden="false" customHeight="false" outlineLevel="0" collapsed="false">
      <c r="A158" s="1" t="s">
        <v>36</v>
      </c>
      <c r="B158" s="1" t="s">
        <v>401</v>
      </c>
      <c r="C158" s="1" t="s">
        <v>171</v>
      </c>
      <c r="D158" s="1" t="s">
        <v>402</v>
      </c>
      <c r="E158" s="1" t="n">
        <v>1</v>
      </c>
    </row>
    <row r="159" customFormat="false" ht="11.25" hidden="false" customHeight="false" outlineLevel="0" collapsed="false">
      <c r="A159" s="1" t="s">
        <v>36</v>
      </c>
      <c r="B159" s="1" t="s">
        <v>403</v>
      </c>
      <c r="C159" s="1" t="s">
        <v>404</v>
      </c>
      <c r="D159" s="1" t="s">
        <v>405</v>
      </c>
      <c r="E159" s="1" t="n">
        <v>1</v>
      </c>
    </row>
    <row r="160" customFormat="false" ht="11.25" hidden="false" customHeight="false" outlineLevel="0" collapsed="false">
      <c r="A160" s="1" t="s">
        <v>36</v>
      </c>
      <c r="B160" s="1" t="s">
        <v>406</v>
      </c>
      <c r="C160" s="1" t="s">
        <v>217</v>
      </c>
      <c r="D160" s="1" t="s">
        <v>407</v>
      </c>
      <c r="E160" s="1" t="n">
        <v>1</v>
      </c>
    </row>
    <row r="161" customFormat="false" ht="11.25" hidden="false" customHeight="false" outlineLevel="0" collapsed="false">
      <c r="A161" s="1" t="s">
        <v>36</v>
      </c>
      <c r="B161" s="1" t="s">
        <v>408</v>
      </c>
      <c r="C161" s="1" t="s">
        <v>217</v>
      </c>
      <c r="D161" s="1" t="s">
        <v>409</v>
      </c>
      <c r="E161" s="1" t="n">
        <v>1</v>
      </c>
    </row>
    <row r="162" customFormat="false" ht="11.25" hidden="false" customHeight="false" outlineLevel="0" collapsed="false">
      <c r="A162" s="1" t="s">
        <v>36</v>
      </c>
      <c r="B162" s="1" t="s">
        <v>410</v>
      </c>
      <c r="C162" s="1" t="s">
        <v>171</v>
      </c>
      <c r="D162" s="1" t="s">
        <v>411</v>
      </c>
      <c r="E162" s="1" t="n">
        <v>1</v>
      </c>
    </row>
    <row r="163" customFormat="false" ht="11.25" hidden="false" customHeight="false" outlineLevel="0" collapsed="false">
      <c r="A163" s="1" t="s">
        <v>36</v>
      </c>
      <c r="B163" s="1" t="s">
        <v>412</v>
      </c>
      <c r="C163" s="1" t="s">
        <v>171</v>
      </c>
      <c r="D163" s="1" t="s">
        <v>413</v>
      </c>
      <c r="E163" s="1" t="n">
        <v>1</v>
      </c>
    </row>
    <row r="164" customFormat="false" ht="11.25" hidden="false" customHeight="false" outlineLevel="0" collapsed="false">
      <c r="A164" s="1" t="s">
        <v>36</v>
      </c>
      <c r="B164" s="1" t="s">
        <v>414</v>
      </c>
      <c r="C164" s="1" t="s">
        <v>188</v>
      </c>
      <c r="D164" s="1" t="s">
        <v>415</v>
      </c>
      <c r="E164" s="1" t="n">
        <v>1</v>
      </c>
    </row>
    <row r="165" customFormat="false" ht="11.25" hidden="false" customHeight="false" outlineLevel="0" collapsed="false">
      <c r="A165" s="1" t="s">
        <v>36</v>
      </c>
      <c r="B165" s="1" t="s">
        <v>315</v>
      </c>
      <c r="C165" s="1" t="s">
        <v>217</v>
      </c>
      <c r="D165" s="1" t="s">
        <v>416</v>
      </c>
      <c r="E165" s="1" t="n">
        <v>1</v>
      </c>
    </row>
    <row r="166" customFormat="false" ht="11.25" hidden="false" customHeight="false" outlineLevel="0" collapsed="false">
      <c r="A166" s="1" t="s">
        <v>36</v>
      </c>
      <c r="B166" s="1" t="s">
        <v>417</v>
      </c>
      <c r="C166" s="1" t="s">
        <v>217</v>
      </c>
      <c r="D166" s="1" t="s">
        <v>418</v>
      </c>
      <c r="E166" s="1" t="n">
        <v>1</v>
      </c>
    </row>
    <row r="167" customFormat="false" ht="11.25" hidden="false" customHeight="false" outlineLevel="0" collapsed="false">
      <c r="A167" s="1" t="s">
        <v>36</v>
      </c>
      <c r="B167" s="1" t="s">
        <v>419</v>
      </c>
      <c r="C167" s="1" t="s">
        <v>171</v>
      </c>
      <c r="D167" s="1" t="s">
        <v>420</v>
      </c>
      <c r="E167" s="1" t="n">
        <v>1</v>
      </c>
    </row>
    <row r="168" customFormat="false" ht="11.25" hidden="false" customHeight="false" outlineLevel="0" collapsed="false">
      <c r="A168" s="1" t="s">
        <v>36</v>
      </c>
      <c r="B168" s="1" t="s">
        <v>421</v>
      </c>
      <c r="C168" s="1" t="s">
        <v>171</v>
      </c>
      <c r="D168" s="1" t="s">
        <v>422</v>
      </c>
      <c r="E168" s="1" t="n">
        <v>1</v>
      </c>
    </row>
    <row r="169" customFormat="false" ht="11.25" hidden="false" customHeight="false" outlineLevel="0" collapsed="false">
      <c r="A169" s="1" t="s">
        <v>36</v>
      </c>
      <c r="B169" s="1" t="s">
        <v>423</v>
      </c>
      <c r="C169" s="1" t="s">
        <v>188</v>
      </c>
      <c r="D169" s="1" t="s">
        <v>424</v>
      </c>
      <c r="E169" s="1" t="n">
        <v>1</v>
      </c>
    </row>
    <row r="170" customFormat="false" ht="11.25" hidden="false" customHeight="false" outlineLevel="0" collapsed="false">
      <c r="A170" s="1" t="s">
        <v>36</v>
      </c>
      <c r="B170" s="1" t="s">
        <v>425</v>
      </c>
      <c r="C170" s="1" t="s">
        <v>217</v>
      </c>
      <c r="D170" s="1" t="s">
        <v>426</v>
      </c>
      <c r="E170" s="1" t="n">
        <v>1</v>
      </c>
    </row>
    <row r="171" customFormat="false" ht="11.25" hidden="false" customHeight="false" outlineLevel="0" collapsed="false">
      <c r="A171" s="1" t="s">
        <v>36</v>
      </c>
      <c r="B171" s="1" t="s">
        <v>427</v>
      </c>
      <c r="C171" s="1" t="s">
        <v>217</v>
      </c>
      <c r="D171" s="1" t="s">
        <v>428</v>
      </c>
      <c r="E171" s="1" t="n">
        <v>1</v>
      </c>
    </row>
    <row r="172" customFormat="false" ht="11.25" hidden="false" customHeight="false" outlineLevel="0" collapsed="false">
      <c r="A172" s="1" t="s">
        <v>36</v>
      </c>
      <c r="B172" s="1" t="s">
        <v>429</v>
      </c>
      <c r="C172" s="1" t="s">
        <v>171</v>
      </c>
      <c r="D172" s="1" t="s">
        <v>430</v>
      </c>
      <c r="E172" s="1" t="n">
        <v>1</v>
      </c>
    </row>
    <row r="173" customFormat="false" ht="11.25" hidden="false" customHeight="false" outlineLevel="0" collapsed="false">
      <c r="A173" s="1" t="s">
        <v>36</v>
      </c>
      <c r="B173" s="1" t="s">
        <v>431</v>
      </c>
      <c r="C173" s="1" t="s">
        <v>171</v>
      </c>
      <c r="D173" s="1" t="s">
        <v>432</v>
      </c>
      <c r="E173" s="1" t="n">
        <v>1</v>
      </c>
    </row>
    <row r="174" customFormat="false" ht="11.25" hidden="false" customHeight="false" outlineLevel="0" collapsed="false">
      <c r="A174" s="1" t="s">
        <v>36</v>
      </c>
      <c r="B174" s="1" t="s">
        <v>433</v>
      </c>
      <c r="C174" s="1" t="s">
        <v>188</v>
      </c>
      <c r="D174" s="1" t="s">
        <v>434</v>
      </c>
      <c r="E174" s="1" t="n">
        <v>1</v>
      </c>
    </row>
    <row r="175" customFormat="false" ht="11.25" hidden="false" customHeight="false" outlineLevel="0" collapsed="false">
      <c r="A175" s="1" t="s">
        <v>36</v>
      </c>
      <c r="B175" s="1" t="s">
        <v>435</v>
      </c>
      <c r="C175" s="1" t="s">
        <v>217</v>
      </c>
      <c r="D175" s="1" t="s">
        <v>436</v>
      </c>
      <c r="E175" s="1" t="n">
        <v>1</v>
      </c>
    </row>
    <row r="176" customFormat="false" ht="11.25" hidden="false" customHeight="false" outlineLevel="0" collapsed="false">
      <c r="A176" s="1" t="s">
        <v>36</v>
      </c>
      <c r="B176" s="1" t="s">
        <v>437</v>
      </c>
      <c r="C176" s="1" t="s">
        <v>217</v>
      </c>
      <c r="D176" s="1" t="s">
        <v>438</v>
      </c>
      <c r="E176" s="1" t="n">
        <v>1</v>
      </c>
    </row>
    <row r="177" customFormat="false" ht="11.25" hidden="false" customHeight="false" outlineLevel="0" collapsed="false">
      <c r="A177" s="1" t="s">
        <v>36</v>
      </c>
      <c r="B177" s="1" t="s">
        <v>439</v>
      </c>
      <c r="C177" s="1" t="s">
        <v>171</v>
      </c>
      <c r="D177" s="1" t="s">
        <v>440</v>
      </c>
      <c r="E177" s="1" t="n">
        <v>1</v>
      </c>
    </row>
    <row r="178" customFormat="false" ht="11.25" hidden="false" customHeight="false" outlineLevel="0" collapsed="false">
      <c r="A178" s="1" t="s">
        <v>36</v>
      </c>
      <c r="B178" s="1" t="s">
        <v>441</v>
      </c>
      <c r="C178" s="1" t="s">
        <v>171</v>
      </c>
      <c r="D178" s="1" t="s">
        <v>442</v>
      </c>
      <c r="E178" s="1" t="n">
        <v>1</v>
      </c>
    </row>
    <row r="179" customFormat="false" ht="11.25" hidden="false" customHeight="false" outlineLevel="0" collapsed="false">
      <c r="A179" s="1" t="s">
        <v>36</v>
      </c>
      <c r="B179" s="1" t="s">
        <v>443</v>
      </c>
      <c r="C179" s="1" t="s">
        <v>188</v>
      </c>
      <c r="D179" s="1" t="s">
        <v>444</v>
      </c>
      <c r="E179" s="1" t="n">
        <v>1</v>
      </c>
    </row>
    <row r="180" customFormat="false" ht="11.25" hidden="false" customHeight="false" outlineLevel="0" collapsed="false">
      <c r="A180" s="1" t="s">
        <v>36</v>
      </c>
      <c r="B180" s="1" t="s">
        <v>445</v>
      </c>
      <c r="C180" s="1" t="s">
        <v>217</v>
      </c>
      <c r="D180" s="1" t="s">
        <v>446</v>
      </c>
      <c r="E180" s="1" t="n">
        <v>1</v>
      </c>
    </row>
    <row r="181" customFormat="false" ht="11.25" hidden="false" customHeight="false" outlineLevel="0" collapsed="false">
      <c r="A181" s="1" t="s">
        <v>36</v>
      </c>
      <c r="B181" s="1" t="s">
        <v>447</v>
      </c>
      <c r="C181" s="1" t="s">
        <v>217</v>
      </c>
      <c r="D181" s="1" t="s">
        <v>448</v>
      </c>
      <c r="E181" s="1" t="n">
        <v>1</v>
      </c>
    </row>
    <row r="182" customFormat="false" ht="11.25" hidden="false" customHeight="false" outlineLevel="0" collapsed="false">
      <c r="A182" s="1" t="s">
        <v>36</v>
      </c>
      <c r="B182" s="1" t="s">
        <v>449</v>
      </c>
      <c r="C182" s="1" t="s">
        <v>171</v>
      </c>
      <c r="D182" s="1" t="s">
        <v>450</v>
      </c>
      <c r="E182" s="1" t="n">
        <v>1</v>
      </c>
    </row>
    <row r="183" customFormat="false" ht="11.25" hidden="false" customHeight="false" outlineLevel="0" collapsed="false">
      <c r="A183" s="1" t="s">
        <v>36</v>
      </c>
      <c r="B183" s="1" t="s">
        <v>451</v>
      </c>
      <c r="C183" s="1" t="s">
        <v>171</v>
      </c>
      <c r="D183" s="1" t="s">
        <v>452</v>
      </c>
      <c r="E183" s="1" t="n">
        <v>1</v>
      </c>
    </row>
    <row r="184" customFormat="false" ht="11.25" hidden="false" customHeight="false" outlineLevel="0" collapsed="false">
      <c r="A184" s="1" t="s">
        <v>36</v>
      </c>
      <c r="B184" s="1" t="s">
        <v>453</v>
      </c>
      <c r="C184" s="1" t="s">
        <v>188</v>
      </c>
      <c r="D184" s="1" t="s">
        <v>454</v>
      </c>
      <c r="E184" s="1" t="n">
        <v>1</v>
      </c>
    </row>
    <row r="185" customFormat="false" ht="11.25" hidden="false" customHeight="false" outlineLevel="0" collapsed="false">
      <c r="A185" s="1" t="s">
        <v>36</v>
      </c>
      <c r="B185" s="1" t="s">
        <v>455</v>
      </c>
      <c r="C185" s="1" t="s">
        <v>217</v>
      </c>
      <c r="D185" s="1" t="s">
        <v>456</v>
      </c>
      <c r="E185" s="1" t="n">
        <v>1</v>
      </c>
    </row>
    <row r="186" customFormat="false" ht="11.25" hidden="false" customHeight="false" outlineLevel="0" collapsed="false">
      <c r="A186" s="1" t="s">
        <v>36</v>
      </c>
      <c r="B186" s="1" t="s">
        <v>457</v>
      </c>
      <c r="C186" s="1" t="s">
        <v>217</v>
      </c>
      <c r="D186" s="1" t="s">
        <v>458</v>
      </c>
      <c r="E186" s="1" t="n">
        <v>1</v>
      </c>
    </row>
    <row r="187" customFormat="false" ht="11.25" hidden="false" customHeight="false" outlineLevel="0" collapsed="false">
      <c r="A187" s="1" t="s">
        <v>36</v>
      </c>
      <c r="B187" s="1" t="s">
        <v>459</v>
      </c>
      <c r="C187" s="1" t="s">
        <v>171</v>
      </c>
      <c r="D187" s="1" t="s">
        <v>460</v>
      </c>
      <c r="E187" s="1" t="n">
        <v>1</v>
      </c>
    </row>
    <row r="188" customFormat="false" ht="11.25" hidden="false" customHeight="false" outlineLevel="0" collapsed="false">
      <c r="A188" s="1" t="s">
        <v>36</v>
      </c>
      <c r="B188" s="1" t="s">
        <v>461</v>
      </c>
      <c r="C188" s="1" t="s">
        <v>171</v>
      </c>
      <c r="D188" s="1" t="s">
        <v>462</v>
      </c>
      <c r="E188" s="1" t="n">
        <v>1</v>
      </c>
    </row>
    <row r="189" customFormat="false" ht="11.25" hidden="false" customHeight="false" outlineLevel="0" collapsed="false">
      <c r="A189" s="1" t="s">
        <v>36</v>
      </c>
      <c r="B189" s="1" t="s">
        <v>463</v>
      </c>
      <c r="C189" s="1" t="s">
        <v>188</v>
      </c>
      <c r="D189" s="1" t="s">
        <v>464</v>
      </c>
      <c r="E189" s="1" t="n">
        <v>1</v>
      </c>
    </row>
    <row r="190" customFormat="false" ht="11.25" hidden="false" customHeight="false" outlineLevel="0" collapsed="false">
      <c r="A190" s="1" t="s">
        <v>36</v>
      </c>
      <c r="B190" s="1" t="s">
        <v>465</v>
      </c>
      <c r="C190" s="1" t="s">
        <v>217</v>
      </c>
      <c r="D190" s="1" t="s">
        <v>466</v>
      </c>
      <c r="E190" s="1" t="n">
        <v>1</v>
      </c>
    </row>
    <row r="191" customFormat="false" ht="11.25" hidden="false" customHeight="false" outlineLevel="0" collapsed="false">
      <c r="A191" s="1" t="s">
        <v>36</v>
      </c>
      <c r="B191" s="1" t="s">
        <v>467</v>
      </c>
      <c r="C191" s="1" t="s">
        <v>217</v>
      </c>
      <c r="D191" s="1" t="s">
        <v>468</v>
      </c>
      <c r="E191" s="1" t="n">
        <v>1</v>
      </c>
    </row>
    <row r="192" customFormat="false" ht="11.25" hidden="false" customHeight="false" outlineLevel="0" collapsed="false">
      <c r="A192" s="1" t="s">
        <v>36</v>
      </c>
      <c r="B192" s="1" t="s">
        <v>469</v>
      </c>
      <c r="C192" s="1" t="s">
        <v>171</v>
      </c>
      <c r="D192" s="1" t="s">
        <v>470</v>
      </c>
      <c r="E192" s="1" t="n">
        <v>1</v>
      </c>
    </row>
    <row r="193" customFormat="false" ht="11.25" hidden="false" customHeight="false" outlineLevel="0" collapsed="false">
      <c r="A193" s="1" t="s">
        <v>36</v>
      </c>
      <c r="B193" s="1" t="s">
        <v>471</v>
      </c>
      <c r="C193" s="1" t="s">
        <v>171</v>
      </c>
      <c r="D193" s="1" t="s">
        <v>472</v>
      </c>
      <c r="E193" s="1" t="n">
        <v>1</v>
      </c>
    </row>
    <row r="194" customFormat="false" ht="11.25" hidden="false" customHeight="false" outlineLevel="0" collapsed="false">
      <c r="A194" s="1" t="s">
        <v>36</v>
      </c>
      <c r="B194" s="1" t="s">
        <v>473</v>
      </c>
      <c r="C194" s="1" t="s">
        <v>188</v>
      </c>
      <c r="D194" s="1" t="s">
        <v>474</v>
      </c>
      <c r="E194" s="1" t="n">
        <v>1</v>
      </c>
    </row>
    <row r="195" customFormat="false" ht="11.25" hidden="false" customHeight="false" outlineLevel="0" collapsed="false">
      <c r="A195" s="1" t="s">
        <v>36</v>
      </c>
      <c r="B195" s="1" t="s">
        <v>475</v>
      </c>
      <c r="C195" s="1" t="s">
        <v>217</v>
      </c>
      <c r="D195" s="1" t="s">
        <v>476</v>
      </c>
      <c r="E195" s="1" t="n">
        <v>1</v>
      </c>
    </row>
    <row r="196" customFormat="false" ht="11.25" hidden="false" customHeight="false" outlineLevel="0" collapsed="false">
      <c r="A196" s="1" t="s">
        <v>36</v>
      </c>
      <c r="B196" s="1" t="s">
        <v>477</v>
      </c>
      <c r="C196" s="1" t="s">
        <v>217</v>
      </c>
      <c r="D196" s="1" t="s">
        <v>478</v>
      </c>
      <c r="E196" s="1" t="n">
        <v>1</v>
      </c>
    </row>
    <row r="197" customFormat="false" ht="11.25" hidden="false" customHeight="false" outlineLevel="0" collapsed="false">
      <c r="A197" s="1" t="s">
        <v>36</v>
      </c>
      <c r="B197" s="1" t="s">
        <v>479</v>
      </c>
      <c r="C197" s="1" t="s">
        <v>171</v>
      </c>
      <c r="D197" s="1" t="s">
        <v>480</v>
      </c>
      <c r="E197" s="1" t="n">
        <v>1</v>
      </c>
    </row>
    <row r="198" customFormat="false" ht="11.25" hidden="false" customHeight="false" outlineLevel="0" collapsed="false">
      <c r="A198" s="1" t="s">
        <v>36</v>
      </c>
      <c r="B198" s="1" t="s">
        <v>481</v>
      </c>
      <c r="C198" s="1" t="s">
        <v>171</v>
      </c>
      <c r="D198" s="1" t="s">
        <v>482</v>
      </c>
      <c r="E198" s="1" t="n">
        <v>1</v>
      </c>
    </row>
    <row r="199" customFormat="false" ht="11.25" hidden="false" customHeight="false" outlineLevel="0" collapsed="false">
      <c r="A199" s="1" t="s">
        <v>36</v>
      </c>
      <c r="B199" s="1" t="s">
        <v>483</v>
      </c>
      <c r="C199" s="1" t="s">
        <v>188</v>
      </c>
      <c r="D199" s="1" t="s">
        <v>484</v>
      </c>
      <c r="E199" s="1" t="n">
        <v>1</v>
      </c>
    </row>
    <row r="200" customFormat="false" ht="11.25" hidden="false" customHeight="false" outlineLevel="0" collapsed="false">
      <c r="A200" s="1" t="s">
        <v>36</v>
      </c>
      <c r="B200" s="1" t="s">
        <v>485</v>
      </c>
      <c r="C200" s="1" t="s">
        <v>217</v>
      </c>
      <c r="D200" s="1" t="s">
        <v>486</v>
      </c>
      <c r="E200" s="1" t="n">
        <v>1</v>
      </c>
    </row>
    <row r="201" customFormat="false" ht="11.25" hidden="false" customHeight="false" outlineLevel="0" collapsed="false">
      <c r="A201" s="1" t="s">
        <v>36</v>
      </c>
      <c r="B201" s="1" t="s">
        <v>487</v>
      </c>
      <c r="C201" s="1" t="s">
        <v>217</v>
      </c>
      <c r="D201" s="1" t="s">
        <v>488</v>
      </c>
      <c r="E201" s="1" t="n">
        <v>1</v>
      </c>
    </row>
    <row r="202" customFormat="false" ht="11.25" hidden="false" customHeight="false" outlineLevel="0" collapsed="false">
      <c r="A202" s="1" t="s">
        <v>36</v>
      </c>
      <c r="B202" s="1" t="s">
        <v>489</v>
      </c>
      <c r="C202" s="1" t="s">
        <v>171</v>
      </c>
      <c r="D202" s="1" t="s">
        <v>490</v>
      </c>
      <c r="E202" s="1" t="n">
        <v>1</v>
      </c>
    </row>
    <row r="203" customFormat="false" ht="11.25" hidden="false" customHeight="false" outlineLevel="0" collapsed="false">
      <c r="A203" s="1" t="s">
        <v>36</v>
      </c>
      <c r="B203" s="1" t="s">
        <v>491</v>
      </c>
      <c r="C203" s="1" t="s">
        <v>171</v>
      </c>
      <c r="D203" s="1" t="s">
        <v>492</v>
      </c>
      <c r="E203" s="1" t="n">
        <v>1</v>
      </c>
    </row>
    <row r="204" customFormat="false" ht="11.25" hidden="false" customHeight="false" outlineLevel="0" collapsed="false">
      <c r="A204" s="1" t="s">
        <v>36</v>
      </c>
      <c r="B204" s="1" t="s">
        <v>493</v>
      </c>
      <c r="C204" s="1" t="s">
        <v>188</v>
      </c>
      <c r="D204" s="1" t="s">
        <v>494</v>
      </c>
      <c r="E204" s="1" t="n">
        <v>1</v>
      </c>
    </row>
    <row r="205" customFormat="false" ht="11.25" hidden="false" customHeight="false" outlineLevel="0" collapsed="false">
      <c r="A205" s="1" t="s">
        <v>36</v>
      </c>
      <c r="B205" s="1" t="s">
        <v>495</v>
      </c>
      <c r="C205" s="1" t="s">
        <v>217</v>
      </c>
      <c r="D205" s="1" t="s">
        <v>496</v>
      </c>
      <c r="E205" s="1" t="n">
        <v>1</v>
      </c>
    </row>
    <row r="206" customFormat="false" ht="11.25" hidden="false" customHeight="false" outlineLevel="0" collapsed="false">
      <c r="A206" s="1" t="s">
        <v>36</v>
      </c>
      <c r="B206" s="1" t="s">
        <v>497</v>
      </c>
      <c r="C206" s="1" t="s">
        <v>217</v>
      </c>
      <c r="D206" s="1" t="s">
        <v>498</v>
      </c>
      <c r="E206" s="1" t="n">
        <v>1</v>
      </c>
    </row>
    <row r="207" customFormat="false" ht="11.25" hidden="false" customHeight="false" outlineLevel="0" collapsed="false">
      <c r="A207" s="1" t="s">
        <v>36</v>
      </c>
      <c r="B207" s="1" t="s">
        <v>499</v>
      </c>
      <c r="C207" s="1" t="s">
        <v>171</v>
      </c>
      <c r="D207" s="1" t="s">
        <v>500</v>
      </c>
      <c r="E207" s="1" t="n">
        <v>1</v>
      </c>
    </row>
    <row r="208" customFormat="false" ht="11.25" hidden="false" customHeight="false" outlineLevel="0" collapsed="false">
      <c r="A208" s="1" t="s">
        <v>36</v>
      </c>
      <c r="B208" s="1" t="s">
        <v>501</v>
      </c>
      <c r="C208" s="1" t="s">
        <v>171</v>
      </c>
      <c r="D208" s="1" t="s">
        <v>502</v>
      </c>
      <c r="E208" s="1" t="n">
        <v>1</v>
      </c>
    </row>
    <row r="209" customFormat="false" ht="11.25" hidden="false" customHeight="false" outlineLevel="0" collapsed="false">
      <c r="A209" s="1" t="s">
        <v>36</v>
      </c>
      <c r="B209" s="1" t="s">
        <v>503</v>
      </c>
      <c r="C209" s="1" t="s">
        <v>171</v>
      </c>
      <c r="D209" s="1" t="s">
        <v>504</v>
      </c>
      <c r="E209" s="1" t="n">
        <v>1</v>
      </c>
    </row>
    <row r="210" customFormat="false" ht="11.25" hidden="false" customHeight="false" outlineLevel="0" collapsed="false">
      <c r="A210" s="1" t="s">
        <v>36</v>
      </c>
      <c r="B210" s="1" t="s">
        <v>505</v>
      </c>
      <c r="C210" s="1" t="s">
        <v>171</v>
      </c>
      <c r="D210" s="1" t="s">
        <v>506</v>
      </c>
      <c r="E210" s="1" t="n">
        <v>1</v>
      </c>
    </row>
    <row r="211" customFormat="false" ht="11.25" hidden="false" customHeight="false" outlineLevel="0" collapsed="false">
      <c r="A211" s="1" t="s">
        <v>36</v>
      </c>
      <c r="B211" s="1" t="s">
        <v>180</v>
      </c>
      <c r="C211" s="1" t="s">
        <v>181</v>
      </c>
      <c r="D211" s="1" t="s">
        <v>182</v>
      </c>
      <c r="E211" s="1" t="n">
        <v>1</v>
      </c>
    </row>
    <row r="212" customFormat="false" ht="11.25" hidden="false" customHeight="false" outlineLevel="0" collapsed="false">
      <c r="A212" s="1" t="s">
        <v>36</v>
      </c>
      <c r="B212" s="1" t="s">
        <v>507</v>
      </c>
      <c r="C212" s="1" t="s">
        <v>171</v>
      </c>
      <c r="D212" s="1" t="s">
        <v>508</v>
      </c>
      <c r="E212" s="1" t="n">
        <v>1</v>
      </c>
    </row>
    <row r="213" customFormat="false" ht="11.25" hidden="false" customHeight="false" outlineLevel="0" collapsed="false">
      <c r="A213" s="1" t="s">
        <v>36</v>
      </c>
      <c r="B213" s="1" t="s">
        <v>509</v>
      </c>
      <c r="C213" s="1" t="s">
        <v>162</v>
      </c>
      <c r="D213" s="1" t="s">
        <v>510</v>
      </c>
      <c r="E213" s="1" t="n">
        <v>1</v>
      </c>
    </row>
    <row r="214" customFormat="false" ht="11.25" hidden="false" customHeight="false" outlineLevel="0" collapsed="false">
      <c r="A214" s="1" t="s">
        <v>36</v>
      </c>
      <c r="B214" s="1" t="s">
        <v>511</v>
      </c>
      <c r="C214" s="1" t="s">
        <v>171</v>
      </c>
      <c r="D214" s="1" t="s">
        <v>512</v>
      </c>
      <c r="E214" s="1" t="n">
        <v>1</v>
      </c>
    </row>
    <row r="215" customFormat="false" ht="11.25" hidden="false" customHeight="false" outlineLevel="0" collapsed="false">
      <c r="A215" s="1" t="s">
        <v>36</v>
      </c>
      <c r="B215" s="1" t="s">
        <v>513</v>
      </c>
      <c r="C215" s="1" t="s">
        <v>162</v>
      </c>
      <c r="D215" s="1" t="s">
        <v>514</v>
      </c>
      <c r="E215" s="1" t="n">
        <v>1</v>
      </c>
    </row>
    <row r="216" customFormat="false" ht="11.25" hidden="false" customHeight="false" outlineLevel="0" collapsed="false">
      <c r="A216" s="1" t="s">
        <v>36</v>
      </c>
      <c r="B216" s="1" t="s">
        <v>515</v>
      </c>
      <c r="C216" s="1" t="s">
        <v>171</v>
      </c>
      <c r="E216" s="1" t="n">
        <v>0</v>
      </c>
    </row>
    <row r="217" customFormat="false" ht="11.25" hidden="false" customHeight="false" outlineLevel="0" collapsed="false">
      <c r="A217" s="1" t="s">
        <v>36</v>
      </c>
      <c r="B217" s="1" t="s">
        <v>516</v>
      </c>
      <c r="C217" s="1" t="s">
        <v>171</v>
      </c>
      <c r="D217" s="1" t="s">
        <v>517</v>
      </c>
      <c r="E217" s="1" t="n">
        <v>1</v>
      </c>
    </row>
    <row r="218" customFormat="false" ht="11.25" hidden="false" customHeight="false" outlineLevel="0" collapsed="false">
      <c r="A218" s="1" t="s">
        <v>36</v>
      </c>
      <c r="B218" s="1" t="s">
        <v>518</v>
      </c>
      <c r="C218" s="1" t="s">
        <v>171</v>
      </c>
      <c r="D218" s="1" t="s">
        <v>519</v>
      </c>
      <c r="E218" s="1" t="n">
        <v>1</v>
      </c>
    </row>
    <row r="219" customFormat="false" ht="11.25" hidden="false" customHeight="false" outlineLevel="0" collapsed="false">
      <c r="A219" s="1" t="s">
        <v>36</v>
      </c>
      <c r="B219" s="1" t="s">
        <v>520</v>
      </c>
      <c r="C219" s="1" t="s">
        <v>188</v>
      </c>
      <c r="D219" s="1" t="s">
        <v>521</v>
      </c>
      <c r="E219" s="1" t="n">
        <v>1</v>
      </c>
    </row>
    <row r="220" customFormat="false" ht="11.25" hidden="false" customHeight="false" outlineLevel="0" collapsed="false">
      <c r="A220" s="1" t="s">
        <v>36</v>
      </c>
      <c r="B220" s="1" t="s">
        <v>522</v>
      </c>
      <c r="C220" s="1" t="s">
        <v>217</v>
      </c>
      <c r="D220" s="1" t="s">
        <v>523</v>
      </c>
      <c r="E220" s="1" t="n">
        <v>1</v>
      </c>
    </row>
    <row r="221" customFormat="false" ht="11.25" hidden="false" customHeight="false" outlineLevel="0" collapsed="false">
      <c r="A221" s="1" t="s">
        <v>36</v>
      </c>
      <c r="B221" s="1" t="s">
        <v>524</v>
      </c>
      <c r="C221" s="1" t="s">
        <v>217</v>
      </c>
      <c r="D221" s="1" t="s">
        <v>525</v>
      </c>
      <c r="E221" s="1" t="n">
        <v>1</v>
      </c>
    </row>
    <row r="222" customFormat="false" ht="11.25" hidden="false" customHeight="false" outlineLevel="0" collapsed="false">
      <c r="A222" s="1" t="s">
        <v>36</v>
      </c>
      <c r="B222" s="1" t="s">
        <v>526</v>
      </c>
      <c r="C222" s="1" t="s">
        <v>171</v>
      </c>
      <c r="D222" s="1" t="s">
        <v>527</v>
      </c>
      <c r="E222" s="1" t="n">
        <v>1</v>
      </c>
    </row>
    <row r="223" customFormat="false" ht="11.25" hidden="false" customHeight="false" outlineLevel="0" collapsed="false">
      <c r="A223" s="1" t="s">
        <v>36</v>
      </c>
      <c r="B223" s="1" t="s">
        <v>528</v>
      </c>
      <c r="C223" s="1" t="s">
        <v>171</v>
      </c>
      <c r="D223" s="1" t="s">
        <v>529</v>
      </c>
      <c r="E223" s="1" t="n">
        <v>1</v>
      </c>
    </row>
    <row r="224" customFormat="false" ht="11.25" hidden="false" customHeight="false" outlineLevel="0" collapsed="false">
      <c r="A224" s="1" t="s">
        <v>36</v>
      </c>
      <c r="B224" s="1" t="s">
        <v>530</v>
      </c>
      <c r="C224" s="1" t="s">
        <v>188</v>
      </c>
      <c r="D224" s="1" t="s">
        <v>531</v>
      </c>
      <c r="E224" s="1" t="n">
        <v>1</v>
      </c>
    </row>
    <row r="225" customFormat="false" ht="11.25" hidden="false" customHeight="false" outlineLevel="0" collapsed="false">
      <c r="A225" s="1" t="s">
        <v>36</v>
      </c>
      <c r="B225" s="1" t="s">
        <v>532</v>
      </c>
      <c r="C225" s="1" t="s">
        <v>217</v>
      </c>
      <c r="D225" s="1" t="s">
        <v>533</v>
      </c>
      <c r="E225" s="1" t="n">
        <v>1</v>
      </c>
    </row>
    <row r="226" customFormat="false" ht="11.25" hidden="false" customHeight="false" outlineLevel="0" collapsed="false">
      <c r="A226" s="1" t="s">
        <v>36</v>
      </c>
      <c r="B226" s="1" t="s">
        <v>534</v>
      </c>
      <c r="C226" s="1" t="s">
        <v>217</v>
      </c>
      <c r="D226" s="1" t="s">
        <v>535</v>
      </c>
      <c r="E226" s="1" t="n">
        <v>1</v>
      </c>
    </row>
    <row r="227" customFormat="false" ht="11.25" hidden="false" customHeight="false" outlineLevel="0" collapsed="false">
      <c r="A227" s="1" t="s">
        <v>36</v>
      </c>
      <c r="B227" s="1" t="s">
        <v>536</v>
      </c>
      <c r="C227" s="1" t="s">
        <v>171</v>
      </c>
      <c r="E227" s="1" t="n">
        <v>0</v>
      </c>
    </row>
    <row r="228" customFormat="false" ht="11.25" hidden="false" customHeight="false" outlineLevel="0" collapsed="false">
      <c r="A228" s="1" t="s">
        <v>36</v>
      </c>
      <c r="B228" s="1" t="s">
        <v>537</v>
      </c>
      <c r="C228" s="1" t="s">
        <v>171</v>
      </c>
      <c r="D228" s="5" t="s">
        <v>538</v>
      </c>
      <c r="E228" s="1" t="n">
        <v>1</v>
      </c>
    </row>
    <row r="229" customFormat="false" ht="11.25" hidden="false" customHeight="false" outlineLevel="0" collapsed="false">
      <c r="A229" s="1" t="s">
        <v>36</v>
      </c>
      <c r="B229" s="1" t="s">
        <v>539</v>
      </c>
      <c r="C229" s="1" t="s">
        <v>171</v>
      </c>
      <c r="D229" s="5" t="s">
        <v>540</v>
      </c>
      <c r="E229" s="1" t="n">
        <v>1</v>
      </c>
    </row>
    <row r="230" customFormat="false" ht="11.25" hidden="false" customHeight="false" outlineLevel="0" collapsed="false">
      <c r="A230" s="1" t="s">
        <v>36</v>
      </c>
      <c r="B230" s="1" t="s">
        <v>541</v>
      </c>
      <c r="C230" s="1" t="s">
        <v>171</v>
      </c>
      <c r="D230" s="5" t="s">
        <v>542</v>
      </c>
      <c r="E230" s="1" t="n">
        <v>1</v>
      </c>
    </row>
    <row r="231" customFormat="false" ht="11.25" hidden="false" customHeight="false" outlineLevel="0" collapsed="false">
      <c r="A231" s="1" t="s">
        <v>36</v>
      </c>
      <c r="B231" s="1" t="s">
        <v>543</v>
      </c>
      <c r="C231" s="1" t="s">
        <v>171</v>
      </c>
      <c r="D231" s="1" t="s">
        <v>544</v>
      </c>
      <c r="E231" s="1" t="n">
        <v>1</v>
      </c>
    </row>
    <row r="232" customFormat="false" ht="11.25" hidden="false" customHeight="false" outlineLevel="0" collapsed="false">
      <c r="A232" s="1" t="s">
        <v>36</v>
      </c>
      <c r="B232" s="1" t="s">
        <v>545</v>
      </c>
      <c r="C232" s="1" t="s">
        <v>171</v>
      </c>
      <c r="D232" s="1" t="s">
        <v>546</v>
      </c>
      <c r="E232" s="1" t="n">
        <v>1</v>
      </c>
    </row>
    <row r="233" customFormat="false" ht="11.25" hidden="false" customHeight="false" outlineLevel="0" collapsed="false">
      <c r="A233" s="1" t="s">
        <v>36</v>
      </c>
      <c r="B233" s="1" t="s">
        <v>547</v>
      </c>
      <c r="C233" s="1" t="s">
        <v>188</v>
      </c>
      <c r="D233" s="1" t="s">
        <v>548</v>
      </c>
      <c r="E233" s="1" t="n">
        <v>1</v>
      </c>
    </row>
    <row r="234" customFormat="false" ht="11.25" hidden="false" customHeight="false" outlineLevel="0" collapsed="false">
      <c r="A234" s="1" t="s">
        <v>36</v>
      </c>
      <c r="B234" s="1" t="s">
        <v>549</v>
      </c>
      <c r="C234" s="1" t="s">
        <v>171</v>
      </c>
      <c r="D234" s="1" t="s">
        <v>550</v>
      </c>
      <c r="E234" s="1" t="n">
        <v>1</v>
      </c>
    </row>
    <row r="235" customFormat="false" ht="11.25" hidden="false" customHeight="false" outlineLevel="0" collapsed="false">
      <c r="A235" s="1" t="s">
        <v>36</v>
      </c>
      <c r="B235" s="1" t="s">
        <v>551</v>
      </c>
      <c r="C235" s="1" t="s">
        <v>171</v>
      </c>
      <c r="D235" s="1" t="s">
        <v>552</v>
      </c>
      <c r="E235" s="1" t="n">
        <v>1</v>
      </c>
    </row>
    <row r="236" customFormat="false" ht="11.25" hidden="false" customHeight="false" outlineLevel="0" collapsed="false">
      <c r="A236" s="1" t="s">
        <v>39</v>
      </c>
      <c r="B236" s="1" t="s">
        <v>161</v>
      </c>
      <c r="C236" s="1" t="s">
        <v>162</v>
      </c>
      <c r="D236" s="1" t="str">
        <f aca="false">D2</f>
        <v>Ámbito ('001': Lima M, '002': R Costa, '003' Sierra U, '004' Sierra R, '005': Selva, '999': Pruebas)</v>
      </c>
      <c r="E236" s="1" t="n">
        <v>1</v>
      </c>
    </row>
    <row r="237" customFormat="false" ht="11.25" hidden="false" customHeight="false" outlineLevel="0" collapsed="false">
      <c r="A237" s="1" t="s">
        <v>39</v>
      </c>
      <c r="B237" s="1" t="s">
        <v>164</v>
      </c>
      <c r="C237" s="1" t="s">
        <v>162</v>
      </c>
      <c r="D237" s="1" t="str">
        <f aca="false">D3</f>
        <v>Conglomerado, FK a Conglos.CONGLOME</v>
      </c>
      <c r="E237" s="1" t="n">
        <v>1</v>
      </c>
    </row>
    <row r="238" customFormat="false" ht="11.25" hidden="false" customHeight="false" outlineLevel="0" collapsed="false">
      <c r="A238" s="1" t="s">
        <v>39</v>
      </c>
      <c r="B238" s="1" t="s">
        <v>166</v>
      </c>
      <c r="C238" s="1" t="s">
        <v>162</v>
      </c>
      <c r="D238" s="1" t="str">
        <f aca="false">D4</f>
        <v>Código de Vivienda dentro del Conglomerado</v>
      </c>
      <c r="E238" s="1" t="n">
        <v>1</v>
      </c>
    </row>
    <row r="239" customFormat="false" ht="11.25" hidden="false" customHeight="false" outlineLevel="0" collapsed="false">
      <c r="A239" s="1" t="s">
        <v>39</v>
      </c>
      <c r="B239" s="1" t="s">
        <v>168</v>
      </c>
      <c r="C239" s="1" t="s">
        <v>162</v>
      </c>
      <c r="D239" s="1" t="str">
        <f aca="false">D5</f>
        <v>Código de Hogar dentro de la Vivienda</v>
      </c>
      <c r="E239" s="1" t="n">
        <v>1</v>
      </c>
    </row>
    <row r="240" customFormat="false" ht="11.25" hidden="false" customHeight="false" outlineLevel="0" collapsed="false">
      <c r="A240" s="1" t="s">
        <v>39</v>
      </c>
      <c r="B240" s="1" t="s">
        <v>553</v>
      </c>
      <c r="C240" s="1" t="s">
        <v>162</v>
      </c>
      <c r="D240" s="1" t="s">
        <v>554</v>
      </c>
      <c r="E240" s="1" t="n">
        <v>1</v>
      </c>
    </row>
    <row r="241" customFormat="false" ht="11.25" hidden="false" customHeight="false" outlineLevel="0" collapsed="false">
      <c r="A241" s="1" t="s">
        <v>39</v>
      </c>
      <c r="B241" s="1" t="s">
        <v>555</v>
      </c>
      <c r="C241" s="1" t="s">
        <v>162</v>
      </c>
      <c r="D241" s="1" t="s">
        <v>556</v>
      </c>
      <c r="E241" s="1" t="n">
        <v>1</v>
      </c>
    </row>
    <row r="242" customFormat="false" ht="11.25" hidden="false" customHeight="false" outlineLevel="0" collapsed="false">
      <c r="A242" s="1" t="s">
        <v>39</v>
      </c>
      <c r="B242" s="1" t="s">
        <v>557</v>
      </c>
      <c r="C242" s="1" t="s">
        <v>162</v>
      </c>
      <c r="D242" s="1" t="s">
        <v>557</v>
      </c>
      <c r="E242" s="1" t="n">
        <v>1</v>
      </c>
    </row>
    <row r="243" customFormat="false" ht="11.25" hidden="false" customHeight="false" outlineLevel="0" collapsed="false">
      <c r="A243" s="1" t="s">
        <v>39</v>
      </c>
      <c r="B243" s="1" t="s">
        <v>558</v>
      </c>
      <c r="C243" s="1" t="s">
        <v>162</v>
      </c>
      <c r="D243" s="1" t="s">
        <v>559</v>
      </c>
      <c r="E243" s="1" t="n">
        <v>1</v>
      </c>
    </row>
    <row r="244" customFormat="false" ht="11.25" hidden="false" customHeight="false" outlineLevel="0" collapsed="false">
      <c r="A244" s="1" t="s">
        <v>39</v>
      </c>
      <c r="B244" s="1" t="s">
        <v>560</v>
      </c>
      <c r="C244" s="1" t="s">
        <v>162</v>
      </c>
      <c r="D244" s="1" t="s">
        <v>561</v>
      </c>
      <c r="E244" s="1" t="n">
        <v>1</v>
      </c>
    </row>
    <row r="245" customFormat="false" ht="11.25" hidden="false" customHeight="false" outlineLevel="0" collapsed="false">
      <c r="A245" s="1" t="s">
        <v>39</v>
      </c>
      <c r="B245" s="1" t="s">
        <v>562</v>
      </c>
      <c r="C245" s="1" t="s">
        <v>162</v>
      </c>
      <c r="D245" s="1" t="s">
        <v>563</v>
      </c>
      <c r="E245" s="1" t="n">
        <v>1</v>
      </c>
    </row>
    <row r="246" customFormat="false" ht="11.25" hidden="false" customHeight="false" outlineLevel="0" collapsed="false">
      <c r="A246" s="1" t="s">
        <v>39</v>
      </c>
      <c r="B246" s="1" t="s">
        <v>564</v>
      </c>
      <c r="C246" s="1" t="s">
        <v>162</v>
      </c>
      <c r="D246" s="1" t="s">
        <v>565</v>
      </c>
      <c r="E246" s="1" t="n">
        <v>1</v>
      </c>
    </row>
    <row r="247" customFormat="false" ht="11.25" hidden="false" customHeight="false" outlineLevel="0" collapsed="false">
      <c r="A247" s="1" t="s">
        <v>39</v>
      </c>
      <c r="B247" s="1" t="s">
        <v>566</v>
      </c>
      <c r="C247" s="1" t="s">
        <v>217</v>
      </c>
      <c r="D247" s="1" t="s">
        <v>567</v>
      </c>
      <c r="E247" s="1" t="n">
        <v>1</v>
      </c>
    </row>
    <row r="248" customFormat="false" ht="11.25" hidden="false" customHeight="false" outlineLevel="0" collapsed="false">
      <c r="A248" s="1" t="s">
        <v>39</v>
      </c>
      <c r="B248" s="1" t="s">
        <v>568</v>
      </c>
      <c r="C248" s="1" t="s">
        <v>162</v>
      </c>
      <c r="D248" s="1" t="s">
        <v>569</v>
      </c>
      <c r="E248" s="1" t="n">
        <v>1</v>
      </c>
    </row>
    <row r="249" customFormat="false" ht="11.25" hidden="false" customHeight="false" outlineLevel="0" collapsed="false">
      <c r="A249" s="1" t="s">
        <v>39</v>
      </c>
      <c r="B249" s="1" t="s">
        <v>570</v>
      </c>
      <c r="C249" s="1" t="s">
        <v>162</v>
      </c>
      <c r="D249" s="1" t="s">
        <v>571</v>
      </c>
      <c r="E249" s="1" t="n">
        <v>1</v>
      </c>
    </row>
    <row r="250" customFormat="false" ht="11.25" hidden="false" customHeight="false" outlineLevel="0" collapsed="false">
      <c r="A250" s="1" t="s">
        <v>39</v>
      </c>
      <c r="B250" s="1" t="s">
        <v>572</v>
      </c>
      <c r="C250" s="1" t="s">
        <v>162</v>
      </c>
      <c r="D250" s="1" t="s">
        <v>573</v>
      </c>
      <c r="E250" s="1" t="n">
        <v>1</v>
      </c>
    </row>
    <row r="251" customFormat="false" ht="11.25" hidden="false" customHeight="false" outlineLevel="0" collapsed="false">
      <c r="A251" s="1" t="s">
        <v>39</v>
      </c>
      <c r="B251" s="1" t="s">
        <v>574</v>
      </c>
      <c r="C251" s="1" t="s">
        <v>162</v>
      </c>
      <c r="D251" s="1" t="s">
        <v>575</v>
      </c>
      <c r="E251" s="1" t="n">
        <v>1</v>
      </c>
    </row>
    <row r="252" customFormat="false" ht="11.25" hidden="false" customHeight="false" outlineLevel="0" collapsed="false">
      <c r="A252" s="1" t="s">
        <v>39</v>
      </c>
      <c r="B252" s="1" t="s">
        <v>576</v>
      </c>
      <c r="C252" s="1" t="s">
        <v>162</v>
      </c>
      <c r="D252" s="1" t="s">
        <v>577</v>
      </c>
      <c r="E252" s="1" t="n">
        <v>1</v>
      </c>
    </row>
    <row r="253" customFormat="false" ht="11.25" hidden="false" customHeight="false" outlineLevel="0" collapsed="false">
      <c r="A253" s="1" t="s">
        <v>39</v>
      </c>
      <c r="B253" s="1" t="s">
        <v>578</v>
      </c>
      <c r="C253" s="1" t="s">
        <v>162</v>
      </c>
      <c r="D253" s="1" t="s">
        <v>579</v>
      </c>
      <c r="E253" s="1" t="n">
        <v>1</v>
      </c>
    </row>
    <row r="254" customFormat="false" ht="11.25" hidden="false" customHeight="false" outlineLevel="0" collapsed="false">
      <c r="A254" s="1" t="s">
        <v>39</v>
      </c>
      <c r="B254" s="1" t="s">
        <v>580</v>
      </c>
      <c r="C254" s="1" t="s">
        <v>162</v>
      </c>
      <c r="D254" s="1" t="s">
        <v>581</v>
      </c>
      <c r="E254" s="1" t="n">
        <v>1</v>
      </c>
    </row>
    <row r="255" customFormat="false" ht="11.25" hidden="false" customHeight="false" outlineLevel="0" collapsed="false">
      <c r="A255" s="1" t="s">
        <v>39</v>
      </c>
      <c r="B255" s="1" t="s">
        <v>582</v>
      </c>
      <c r="C255" s="1" t="s">
        <v>162</v>
      </c>
      <c r="D255" s="1" t="s">
        <v>583</v>
      </c>
      <c r="E255" s="1" t="n">
        <v>1</v>
      </c>
    </row>
    <row r="256" customFormat="false" ht="11.25" hidden="false" customHeight="false" outlineLevel="0" collapsed="false">
      <c r="A256" s="1" t="s">
        <v>39</v>
      </c>
      <c r="B256" s="1" t="s">
        <v>584</v>
      </c>
      <c r="C256" s="1" t="s">
        <v>162</v>
      </c>
      <c r="D256" s="1" t="s">
        <v>585</v>
      </c>
      <c r="E256" s="1" t="n">
        <v>1</v>
      </c>
    </row>
    <row r="257" customFormat="false" ht="11.25" hidden="false" customHeight="false" outlineLevel="0" collapsed="false">
      <c r="A257" s="1" t="s">
        <v>39</v>
      </c>
      <c r="B257" s="1" t="s">
        <v>586</v>
      </c>
      <c r="C257" s="1" t="s">
        <v>162</v>
      </c>
      <c r="D257" s="1" t="s">
        <v>587</v>
      </c>
      <c r="E257" s="1" t="n">
        <v>1</v>
      </c>
    </row>
    <row r="258" customFormat="false" ht="11.25" hidden="false" customHeight="false" outlineLevel="0" collapsed="false">
      <c r="A258" s="1" t="s">
        <v>39</v>
      </c>
      <c r="B258" s="1" t="s">
        <v>588</v>
      </c>
      <c r="C258" s="1" t="s">
        <v>162</v>
      </c>
      <c r="D258" s="1" t="s">
        <v>589</v>
      </c>
      <c r="E258" s="1" t="n">
        <v>1</v>
      </c>
    </row>
    <row r="259" customFormat="false" ht="11.25" hidden="false" customHeight="false" outlineLevel="0" collapsed="false">
      <c r="A259" s="1" t="s">
        <v>39</v>
      </c>
      <c r="B259" s="1" t="s">
        <v>590</v>
      </c>
      <c r="C259" s="1" t="s">
        <v>162</v>
      </c>
      <c r="D259" s="1" t="s">
        <v>591</v>
      </c>
      <c r="E259" s="1" t="n">
        <v>1</v>
      </c>
    </row>
    <row r="260" customFormat="false" ht="11.25" hidden="false" customHeight="false" outlineLevel="0" collapsed="false">
      <c r="A260" s="1" t="s">
        <v>39</v>
      </c>
      <c r="B260" s="1" t="s">
        <v>592</v>
      </c>
      <c r="C260" s="1" t="s">
        <v>162</v>
      </c>
      <c r="D260" s="1" t="s">
        <v>593</v>
      </c>
      <c r="E260" s="1" t="n">
        <v>1</v>
      </c>
    </row>
    <row r="261" customFormat="false" ht="11.25" hidden="false" customHeight="false" outlineLevel="0" collapsed="false">
      <c r="A261" s="1" t="s">
        <v>39</v>
      </c>
      <c r="B261" s="1" t="s">
        <v>594</v>
      </c>
      <c r="C261" s="1" t="s">
        <v>162</v>
      </c>
      <c r="D261" s="1" t="s">
        <v>595</v>
      </c>
      <c r="E261" s="1" t="n">
        <v>1</v>
      </c>
    </row>
    <row r="262" customFormat="false" ht="11.25" hidden="false" customHeight="false" outlineLevel="0" collapsed="false">
      <c r="A262" s="1" t="s">
        <v>39</v>
      </c>
      <c r="B262" s="1" t="s">
        <v>596</v>
      </c>
      <c r="C262" s="1" t="s">
        <v>171</v>
      </c>
      <c r="D262" s="1" t="s">
        <v>597</v>
      </c>
      <c r="E262" s="1" t="n">
        <v>1</v>
      </c>
    </row>
    <row r="263" customFormat="false" ht="11.25" hidden="false" customHeight="false" outlineLevel="0" collapsed="false">
      <c r="A263" s="1" t="s">
        <v>39</v>
      </c>
      <c r="B263" s="1" t="s">
        <v>598</v>
      </c>
      <c r="C263" s="1" t="s">
        <v>171</v>
      </c>
      <c r="D263" s="1" t="s">
        <v>599</v>
      </c>
      <c r="E263" s="1" t="n">
        <v>1</v>
      </c>
    </row>
    <row r="264" customFormat="false" ht="11.25" hidden="false" customHeight="false" outlineLevel="0" collapsed="false">
      <c r="A264" s="1" t="s">
        <v>39</v>
      </c>
      <c r="B264" s="1" t="s">
        <v>600</v>
      </c>
      <c r="C264" s="1" t="s">
        <v>188</v>
      </c>
      <c r="D264" s="1" t="s">
        <v>601</v>
      </c>
      <c r="E264" s="1" t="n">
        <v>1</v>
      </c>
    </row>
    <row r="265" customFormat="false" ht="11.25" hidden="false" customHeight="false" outlineLevel="0" collapsed="false">
      <c r="A265" s="1" t="s">
        <v>39</v>
      </c>
      <c r="B265" s="1" t="s">
        <v>602</v>
      </c>
      <c r="C265" s="1" t="s">
        <v>162</v>
      </c>
      <c r="D265" s="1" t="s">
        <v>603</v>
      </c>
      <c r="E265" s="1" t="n">
        <v>0</v>
      </c>
    </row>
    <row r="266" customFormat="false" ht="11.25" hidden="false" customHeight="false" outlineLevel="0" collapsed="false">
      <c r="A266" s="1" t="s">
        <v>39</v>
      </c>
      <c r="B266" s="1" t="s">
        <v>604</v>
      </c>
      <c r="C266" s="1" t="s">
        <v>171</v>
      </c>
      <c r="D266" s="1" t="s">
        <v>605</v>
      </c>
      <c r="E266" s="1" t="n">
        <v>0</v>
      </c>
    </row>
    <row r="267" customFormat="false" ht="11.25" hidden="false" customHeight="false" outlineLevel="0" collapsed="false">
      <c r="A267" s="1" t="s">
        <v>39</v>
      </c>
      <c r="B267" s="1" t="s">
        <v>606</v>
      </c>
      <c r="C267" s="1" t="s">
        <v>171</v>
      </c>
      <c r="D267" s="1" t="s">
        <v>607</v>
      </c>
      <c r="E267" s="1" t="n">
        <v>0</v>
      </c>
    </row>
    <row r="268" customFormat="false" ht="11.25" hidden="false" customHeight="false" outlineLevel="0" collapsed="false">
      <c r="A268" s="1" t="s">
        <v>39</v>
      </c>
      <c r="B268" s="1" t="s">
        <v>608</v>
      </c>
      <c r="C268" s="1" t="s">
        <v>188</v>
      </c>
      <c r="D268" s="1" t="s">
        <v>609</v>
      </c>
      <c r="E268" s="1" t="n">
        <v>0</v>
      </c>
    </row>
    <row r="269" customFormat="false" ht="11.25" hidden="false" customHeight="false" outlineLevel="0" collapsed="false">
      <c r="A269" s="1" t="s">
        <v>39</v>
      </c>
      <c r="B269" s="1" t="s">
        <v>610</v>
      </c>
      <c r="C269" s="1" t="s">
        <v>162</v>
      </c>
      <c r="D269" s="1" t="s">
        <v>611</v>
      </c>
      <c r="E269" s="1" t="n">
        <v>0</v>
      </c>
    </row>
    <row r="270" customFormat="false" ht="11.25" hidden="false" customHeight="false" outlineLevel="0" collapsed="false">
      <c r="A270" s="1" t="s">
        <v>39</v>
      </c>
      <c r="B270" s="1" t="s">
        <v>612</v>
      </c>
      <c r="C270" s="1" t="s">
        <v>171</v>
      </c>
      <c r="D270" s="1" t="s">
        <v>613</v>
      </c>
      <c r="E270" s="1" t="n">
        <v>0</v>
      </c>
    </row>
    <row r="271" customFormat="false" ht="11.25" hidden="false" customHeight="false" outlineLevel="0" collapsed="false">
      <c r="A271" s="1" t="s">
        <v>39</v>
      </c>
      <c r="B271" s="1" t="s">
        <v>614</v>
      </c>
      <c r="C271" s="1" t="s">
        <v>171</v>
      </c>
      <c r="D271" s="1" t="s">
        <v>615</v>
      </c>
      <c r="E271" s="1" t="n">
        <v>0</v>
      </c>
    </row>
    <row r="272" customFormat="false" ht="11.25" hidden="false" customHeight="false" outlineLevel="0" collapsed="false">
      <c r="A272" s="1" t="s">
        <v>39</v>
      </c>
      <c r="B272" s="1" t="s">
        <v>616</v>
      </c>
      <c r="C272" s="1" t="s">
        <v>188</v>
      </c>
      <c r="D272" s="1" t="s">
        <v>617</v>
      </c>
      <c r="E272" s="1" t="n">
        <v>0</v>
      </c>
    </row>
    <row r="273" customFormat="false" ht="11.25" hidden="false" customHeight="false" outlineLevel="0" collapsed="false">
      <c r="A273" s="1" t="s">
        <v>39</v>
      </c>
      <c r="B273" s="1" t="s">
        <v>618</v>
      </c>
      <c r="C273" s="1" t="s">
        <v>162</v>
      </c>
      <c r="D273" s="1" t="s">
        <v>619</v>
      </c>
      <c r="E273" s="1" t="n">
        <v>0</v>
      </c>
    </row>
    <row r="274" customFormat="false" ht="11.25" hidden="false" customHeight="false" outlineLevel="0" collapsed="false">
      <c r="A274" s="1" t="s">
        <v>39</v>
      </c>
      <c r="B274" s="1" t="s">
        <v>620</v>
      </c>
      <c r="C274" s="1" t="s">
        <v>171</v>
      </c>
      <c r="D274" s="1" t="s">
        <v>621</v>
      </c>
      <c r="E274" s="1" t="n">
        <v>0</v>
      </c>
    </row>
    <row r="275" customFormat="false" ht="11.25" hidden="false" customHeight="false" outlineLevel="0" collapsed="false">
      <c r="A275" s="1" t="s">
        <v>39</v>
      </c>
      <c r="B275" s="1" t="s">
        <v>622</v>
      </c>
      <c r="C275" s="1" t="s">
        <v>171</v>
      </c>
      <c r="D275" s="1" t="s">
        <v>623</v>
      </c>
      <c r="E275" s="1" t="n">
        <v>0</v>
      </c>
    </row>
    <row r="276" customFormat="false" ht="11.25" hidden="false" customHeight="false" outlineLevel="0" collapsed="false">
      <c r="A276" s="1" t="s">
        <v>39</v>
      </c>
      <c r="B276" s="1" t="s">
        <v>624</v>
      </c>
      <c r="C276" s="1" t="s">
        <v>188</v>
      </c>
      <c r="D276" s="1" t="s">
        <v>625</v>
      </c>
      <c r="E276" s="1" t="n">
        <v>0</v>
      </c>
    </row>
    <row r="277" customFormat="false" ht="11.25" hidden="false" customHeight="false" outlineLevel="0" collapsed="false">
      <c r="A277" s="1" t="s">
        <v>39</v>
      </c>
      <c r="B277" s="1" t="s">
        <v>626</v>
      </c>
      <c r="C277" s="1" t="s">
        <v>162</v>
      </c>
      <c r="D277" s="1" t="s">
        <v>627</v>
      </c>
      <c r="E277" s="1" t="n">
        <v>0</v>
      </c>
    </row>
    <row r="278" customFormat="false" ht="11.25" hidden="false" customHeight="false" outlineLevel="0" collapsed="false">
      <c r="A278" s="1" t="s">
        <v>39</v>
      </c>
      <c r="B278" s="1" t="s">
        <v>628</v>
      </c>
      <c r="C278" s="1" t="s">
        <v>171</v>
      </c>
      <c r="D278" s="1" t="s">
        <v>629</v>
      </c>
      <c r="E278" s="1" t="n">
        <v>0</v>
      </c>
    </row>
    <row r="279" customFormat="false" ht="11.25" hidden="false" customHeight="false" outlineLevel="0" collapsed="false">
      <c r="A279" s="1" t="s">
        <v>39</v>
      </c>
      <c r="B279" s="1" t="s">
        <v>630</v>
      </c>
      <c r="C279" s="1" t="s">
        <v>171</v>
      </c>
      <c r="D279" s="1" t="s">
        <v>631</v>
      </c>
      <c r="E279" s="1" t="n">
        <v>0</v>
      </c>
    </row>
    <row r="280" customFormat="false" ht="11.25" hidden="false" customHeight="false" outlineLevel="0" collapsed="false">
      <c r="A280" s="1" t="s">
        <v>39</v>
      </c>
      <c r="B280" s="1" t="s">
        <v>632</v>
      </c>
      <c r="C280" s="1" t="s">
        <v>188</v>
      </c>
      <c r="D280" s="1" t="s">
        <v>633</v>
      </c>
      <c r="E280" s="1" t="n">
        <v>0</v>
      </c>
    </row>
    <row r="281" customFormat="false" ht="11.25" hidden="false" customHeight="false" outlineLevel="0" collapsed="false">
      <c r="A281" s="1" t="s">
        <v>39</v>
      </c>
      <c r="B281" s="1" t="s">
        <v>113</v>
      </c>
      <c r="C281" s="1" t="s">
        <v>162</v>
      </c>
      <c r="E281" s="1" t="n">
        <v>0</v>
      </c>
    </row>
    <row r="282" customFormat="false" ht="11.25" hidden="false" customHeight="false" outlineLevel="0" collapsed="false">
      <c r="A282" s="1" t="s">
        <v>39</v>
      </c>
      <c r="B282" s="1" t="s">
        <v>180</v>
      </c>
      <c r="C282" s="1" t="s">
        <v>181</v>
      </c>
      <c r="D282" s="1" t="s">
        <v>182</v>
      </c>
      <c r="E282" s="1" t="n">
        <v>1</v>
      </c>
    </row>
    <row r="283" customFormat="false" ht="11.25" hidden="false" customHeight="false" outlineLevel="0" collapsed="false">
      <c r="A283" s="1" t="s">
        <v>39</v>
      </c>
      <c r="B283" s="1" t="s">
        <v>634</v>
      </c>
      <c r="C283" s="1" t="s">
        <v>171</v>
      </c>
      <c r="D283" s="1" t="s">
        <v>635</v>
      </c>
      <c r="E283" s="1" t="n">
        <v>1</v>
      </c>
    </row>
    <row r="284" customFormat="false" ht="11.25" hidden="false" customHeight="false" outlineLevel="0" collapsed="false">
      <c r="A284" s="1" t="s">
        <v>39</v>
      </c>
      <c r="B284" s="1" t="s">
        <v>636</v>
      </c>
      <c r="C284" s="1" t="s">
        <v>171</v>
      </c>
      <c r="D284" s="1" t="s">
        <v>637</v>
      </c>
      <c r="E284" s="1" t="n">
        <v>1</v>
      </c>
    </row>
    <row r="285" customFormat="false" ht="11.25" hidden="false" customHeight="false" outlineLevel="0" collapsed="false">
      <c r="A285" s="1" t="s">
        <v>39</v>
      </c>
      <c r="B285" s="1" t="s">
        <v>638</v>
      </c>
      <c r="C285" s="1" t="s">
        <v>188</v>
      </c>
      <c r="D285" s="1" t="s">
        <v>639</v>
      </c>
      <c r="E285" s="1" t="n">
        <v>1</v>
      </c>
    </row>
    <row r="286" customFormat="false" ht="11.25" hidden="false" customHeight="false" outlineLevel="0" collapsed="false">
      <c r="A286" s="1" t="s">
        <v>39</v>
      </c>
      <c r="B286" s="1" t="s">
        <v>640</v>
      </c>
      <c r="C286" s="1" t="s">
        <v>171</v>
      </c>
      <c r="D286" s="1" t="s">
        <v>641</v>
      </c>
      <c r="E286" s="1" t="n">
        <v>1</v>
      </c>
    </row>
    <row r="287" customFormat="false" ht="11.25" hidden="false" customHeight="false" outlineLevel="0" collapsed="false">
      <c r="A287" s="1" t="s">
        <v>39</v>
      </c>
      <c r="B287" s="1" t="s">
        <v>642</v>
      </c>
      <c r="C287" s="1" t="s">
        <v>171</v>
      </c>
      <c r="D287" s="1" t="s">
        <v>643</v>
      </c>
      <c r="E287" s="1" t="n">
        <v>1</v>
      </c>
    </row>
    <row r="288" customFormat="false" ht="11.25" hidden="false" customHeight="false" outlineLevel="0" collapsed="false">
      <c r="A288" s="1" t="s">
        <v>39</v>
      </c>
      <c r="B288" s="1" t="s">
        <v>644</v>
      </c>
      <c r="C288" s="1" t="s">
        <v>171</v>
      </c>
      <c r="D288" s="1" t="s">
        <v>645</v>
      </c>
      <c r="E288" s="1" t="n">
        <v>1</v>
      </c>
    </row>
    <row r="289" customFormat="false" ht="11.25" hidden="false" customHeight="false" outlineLevel="0" collapsed="false">
      <c r="A289" s="1" t="s">
        <v>39</v>
      </c>
      <c r="B289" s="1" t="s">
        <v>646</v>
      </c>
      <c r="C289" s="1" t="s">
        <v>171</v>
      </c>
      <c r="D289" s="1" t="s">
        <v>647</v>
      </c>
      <c r="E289" s="1" t="n">
        <v>1</v>
      </c>
    </row>
    <row r="290" customFormat="false" ht="11.25" hidden="false" customHeight="false" outlineLevel="0" collapsed="false">
      <c r="A290" s="1" t="s">
        <v>39</v>
      </c>
      <c r="B290" s="1" t="s">
        <v>648</v>
      </c>
      <c r="C290" s="1" t="s">
        <v>171</v>
      </c>
      <c r="D290" s="1" t="s">
        <v>649</v>
      </c>
      <c r="E290" s="1" t="n">
        <v>1</v>
      </c>
    </row>
    <row r="291" customFormat="false" ht="11.25" hidden="false" customHeight="false" outlineLevel="0" collapsed="false">
      <c r="A291" s="1" t="s">
        <v>39</v>
      </c>
      <c r="B291" s="1" t="s">
        <v>650</v>
      </c>
      <c r="C291" s="1" t="s">
        <v>171</v>
      </c>
      <c r="E291" s="1" t="n">
        <v>0</v>
      </c>
    </row>
    <row r="292" customFormat="false" ht="11.25" hidden="false" customHeight="false" outlineLevel="0" collapsed="false">
      <c r="A292" s="1" t="s">
        <v>39</v>
      </c>
      <c r="B292" s="1" t="s">
        <v>651</v>
      </c>
      <c r="C292" s="1" t="s">
        <v>171</v>
      </c>
      <c r="D292" s="1" t="s">
        <v>652</v>
      </c>
      <c r="E292" s="1" t="n">
        <v>1</v>
      </c>
    </row>
    <row r="293" customFormat="false" ht="11.25" hidden="false" customHeight="false" outlineLevel="0" collapsed="false">
      <c r="A293" s="1" t="s">
        <v>39</v>
      </c>
      <c r="B293" s="1" t="s">
        <v>653</v>
      </c>
      <c r="C293" s="1" t="s">
        <v>162</v>
      </c>
      <c r="D293" s="1" t="s">
        <v>654</v>
      </c>
      <c r="E293" s="1" t="n">
        <v>1</v>
      </c>
    </row>
    <row r="294" customFormat="false" ht="11.25" hidden="false" customHeight="false" outlineLevel="0" collapsed="false">
      <c r="A294" s="1" t="s">
        <v>41</v>
      </c>
      <c r="B294" s="1" t="s">
        <v>161</v>
      </c>
      <c r="C294" s="1" t="s">
        <v>162</v>
      </c>
      <c r="D294" s="1" t="str">
        <f aca="false">D2</f>
        <v>Ámbito ('001': Lima M, '002': R Costa, '003' Sierra U, '004' Sierra R, '005': Selva, '999': Pruebas)</v>
      </c>
      <c r="E294" s="1" t="n">
        <v>1</v>
      </c>
    </row>
    <row r="295" customFormat="false" ht="11.25" hidden="false" customHeight="false" outlineLevel="0" collapsed="false">
      <c r="A295" s="1" t="s">
        <v>41</v>
      </c>
      <c r="B295" s="1" t="s">
        <v>164</v>
      </c>
      <c r="C295" s="1" t="s">
        <v>162</v>
      </c>
      <c r="D295" s="1" t="str">
        <f aca="false">D3</f>
        <v>Conglomerado, FK a Conglos.CONGLOME</v>
      </c>
      <c r="E295" s="1" t="n">
        <v>1</v>
      </c>
    </row>
    <row r="296" customFormat="false" ht="11.25" hidden="false" customHeight="false" outlineLevel="0" collapsed="false">
      <c r="A296" s="1" t="s">
        <v>41</v>
      </c>
      <c r="B296" s="1" t="s">
        <v>166</v>
      </c>
      <c r="C296" s="1" t="s">
        <v>162</v>
      </c>
      <c r="D296" s="1" t="str">
        <f aca="false">D4</f>
        <v>Código de Vivienda dentro del Conglomerado</v>
      </c>
      <c r="E296" s="1" t="n">
        <v>1</v>
      </c>
    </row>
    <row r="297" customFormat="false" ht="11.25" hidden="false" customHeight="false" outlineLevel="0" collapsed="false">
      <c r="A297" s="1" t="s">
        <v>41</v>
      </c>
      <c r="B297" s="1" t="s">
        <v>168</v>
      </c>
      <c r="C297" s="1" t="s">
        <v>162</v>
      </c>
      <c r="D297" s="1" t="str">
        <f aca="false">D5</f>
        <v>Código de Hogar dentro de la Vivienda</v>
      </c>
      <c r="E297" s="1" t="n">
        <v>1</v>
      </c>
    </row>
    <row r="298" customFormat="false" ht="11.25" hidden="false" customHeight="false" outlineLevel="0" collapsed="false">
      <c r="A298" s="1" t="s">
        <v>41</v>
      </c>
      <c r="B298" s="1" t="s">
        <v>655</v>
      </c>
      <c r="C298" s="1" t="s">
        <v>162</v>
      </c>
      <c r="D298" s="1" t="s">
        <v>656</v>
      </c>
      <c r="E298" s="1" t="n">
        <v>1</v>
      </c>
    </row>
    <row r="299" customFormat="false" ht="11.25" hidden="false" customHeight="false" outlineLevel="0" collapsed="false">
      <c r="A299" s="1" t="s">
        <v>41</v>
      </c>
      <c r="B299" s="1" t="s">
        <v>657</v>
      </c>
      <c r="C299" s="1" t="s">
        <v>171</v>
      </c>
      <c r="D299" s="1" t="s">
        <v>597</v>
      </c>
      <c r="E299" s="1" t="n">
        <v>1</v>
      </c>
    </row>
    <row r="300" customFormat="false" ht="11.25" hidden="false" customHeight="false" outlineLevel="0" collapsed="false">
      <c r="A300" s="1" t="s">
        <v>41</v>
      </c>
      <c r="B300" s="1" t="s">
        <v>658</v>
      </c>
      <c r="C300" s="1" t="s">
        <v>171</v>
      </c>
      <c r="D300" s="1" t="s">
        <v>599</v>
      </c>
      <c r="E300" s="1" t="n">
        <v>1</v>
      </c>
    </row>
    <row r="301" customFormat="false" ht="11.25" hidden="false" customHeight="false" outlineLevel="0" collapsed="false">
      <c r="A301" s="1" t="s">
        <v>41</v>
      </c>
      <c r="B301" s="1" t="s">
        <v>659</v>
      </c>
      <c r="C301" s="1" t="s">
        <v>188</v>
      </c>
      <c r="D301" s="1" t="s">
        <v>601</v>
      </c>
      <c r="E301" s="1" t="n">
        <v>1</v>
      </c>
    </row>
    <row r="302" customFormat="false" ht="11.25" hidden="false" customHeight="false" outlineLevel="0" collapsed="false">
      <c r="A302" s="1" t="s">
        <v>41</v>
      </c>
      <c r="B302" s="1" t="s">
        <v>660</v>
      </c>
      <c r="C302" s="1" t="s">
        <v>171</v>
      </c>
      <c r="D302" s="1" t="s">
        <v>661</v>
      </c>
      <c r="E302" s="1" t="n">
        <v>1</v>
      </c>
    </row>
    <row r="303" customFormat="false" ht="11.25" hidden="false" customHeight="false" outlineLevel="0" collapsed="false">
      <c r="A303" s="1" t="s">
        <v>41</v>
      </c>
      <c r="B303" s="1" t="s">
        <v>662</v>
      </c>
      <c r="C303" s="1" t="s">
        <v>171</v>
      </c>
      <c r="D303" s="1" t="s">
        <v>663</v>
      </c>
      <c r="E303" s="1" t="n">
        <v>1</v>
      </c>
    </row>
    <row r="304" customFormat="false" ht="11.25" hidden="false" customHeight="false" outlineLevel="0" collapsed="false">
      <c r="A304" s="1" t="s">
        <v>41</v>
      </c>
      <c r="B304" s="1" t="s">
        <v>284</v>
      </c>
      <c r="C304" s="1" t="s">
        <v>285</v>
      </c>
      <c r="D304" s="1" t="s">
        <v>664</v>
      </c>
      <c r="E304" s="1" t="n">
        <v>1</v>
      </c>
    </row>
    <row r="305" customFormat="false" ht="11.25" hidden="false" customHeight="false" outlineLevel="0" collapsed="false">
      <c r="A305" s="1" t="s">
        <v>44</v>
      </c>
      <c r="B305" s="1" t="s">
        <v>161</v>
      </c>
      <c r="C305" s="1" t="s">
        <v>162</v>
      </c>
      <c r="D305" s="1" t="str">
        <f aca="false">D2</f>
        <v>Ámbito ('001': Lima M, '002': R Costa, '003' Sierra U, '004' Sierra R, '005': Selva, '999': Pruebas)</v>
      </c>
      <c r="E305" s="1" t="n">
        <v>1</v>
      </c>
    </row>
    <row r="306" customFormat="false" ht="11.25" hidden="false" customHeight="false" outlineLevel="0" collapsed="false">
      <c r="A306" s="1" t="s">
        <v>44</v>
      </c>
      <c r="B306" s="1" t="s">
        <v>164</v>
      </c>
      <c r="C306" s="1" t="s">
        <v>162</v>
      </c>
      <c r="D306" s="1" t="str">
        <f aca="false">D3</f>
        <v>Conglomerado, FK a Conglos.CONGLOME</v>
      </c>
      <c r="E306" s="1" t="n">
        <v>1</v>
      </c>
    </row>
    <row r="307" customFormat="false" ht="11.25" hidden="false" customHeight="false" outlineLevel="0" collapsed="false">
      <c r="A307" s="1" t="s">
        <v>44</v>
      </c>
      <c r="B307" s="1" t="s">
        <v>166</v>
      </c>
      <c r="C307" s="1" t="s">
        <v>162</v>
      </c>
      <c r="D307" s="1" t="str">
        <f aca="false">D4</f>
        <v>Código de Vivienda dentro del Conglomerado</v>
      </c>
      <c r="E307" s="1" t="n">
        <v>1</v>
      </c>
    </row>
    <row r="308" customFormat="false" ht="11.25" hidden="false" customHeight="false" outlineLevel="0" collapsed="false">
      <c r="A308" s="1" t="s">
        <v>44</v>
      </c>
      <c r="B308" s="1" t="s">
        <v>168</v>
      </c>
      <c r="C308" s="1" t="s">
        <v>162</v>
      </c>
      <c r="D308" s="1" t="str">
        <f aca="false">D5</f>
        <v>Código de Hogar dentro de la Vivienda</v>
      </c>
      <c r="E308" s="1" t="n">
        <v>1</v>
      </c>
    </row>
    <row r="309" customFormat="false" ht="11.25" hidden="false" customHeight="false" outlineLevel="0" collapsed="false">
      <c r="A309" s="1" t="s">
        <v>44</v>
      </c>
      <c r="B309" s="1" t="s">
        <v>209</v>
      </c>
      <c r="C309" s="1" t="s">
        <v>162</v>
      </c>
      <c r="D309" s="1" t="str">
        <f aca="false">D29</f>
        <v>Código de Miembro del Hogar</v>
      </c>
      <c r="E309" s="1" t="n">
        <v>1</v>
      </c>
    </row>
    <row r="310" customFormat="false" ht="11.25" hidden="false" customHeight="false" outlineLevel="0" collapsed="false">
      <c r="A310" s="1" t="s">
        <v>44</v>
      </c>
      <c r="B310" s="1" t="s">
        <v>665</v>
      </c>
      <c r="C310" s="1" t="s">
        <v>285</v>
      </c>
      <c r="D310" s="1" t="s">
        <v>666</v>
      </c>
      <c r="E310" s="1" t="n">
        <v>1</v>
      </c>
    </row>
    <row r="311" customFormat="false" ht="11.25" hidden="false" customHeight="false" outlineLevel="0" collapsed="false">
      <c r="A311" s="1" t="s">
        <v>44</v>
      </c>
      <c r="B311" s="1" t="s">
        <v>12</v>
      </c>
      <c r="C311" s="1" t="s">
        <v>162</v>
      </c>
      <c r="D311" s="1" t="s">
        <v>667</v>
      </c>
      <c r="E311" s="1" t="n">
        <v>1</v>
      </c>
    </row>
    <row r="312" customFormat="false" ht="11.25" hidden="false" customHeight="false" outlineLevel="0" collapsed="false">
      <c r="A312" s="1" t="s">
        <v>44</v>
      </c>
      <c r="B312" s="1" t="s">
        <v>668</v>
      </c>
      <c r="C312" s="1" t="s">
        <v>162</v>
      </c>
      <c r="D312" s="1" t="s">
        <v>669</v>
      </c>
      <c r="E312" s="1" t="n">
        <v>1</v>
      </c>
    </row>
    <row r="313" customFormat="false" ht="11.25" hidden="false" customHeight="false" outlineLevel="0" collapsed="false">
      <c r="A313" s="1" t="s">
        <v>44</v>
      </c>
      <c r="B313" s="1" t="s">
        <v>670</v>
      </c>
      <c r="C313" s="1" t="s">
        <v>404</v>
      </c>
      <c r="D313" s="1" t="s">
        <v>671</v>
      </c>
      <c r="E313" s="1" t="n">
        <v>1</v>
      </c>
    </row>
    <row r="314" customFormat="false" ht="11.25" hidden="false" customHeight="false" outlineLevel="0" collapsed="false">
      <c r="A314" s="1" t="s">
        <v>44</v>
      </c>
      <c r="B314" s="1" t="s">
        <v>672</v>
      </c>
      <c r="C314" s="1" t="s">
        <v>162</v>
      </c>
      <c r="D314" s="1" t="s">
        <v>673</v>
      </c>
      <c r="E314" s="1" t="n">
        <v>1</v>
      </c>
    </row>
    <row r="315" customFormat="false" ht="11.25" hidden="false" customHeight="false" outlineLevel="0" collapsed="false">
      <c r="A315" s="1" t="s">
        <v>44</v>
      </c>
      <c r="B315" s="1" t="s">
        <v>674</v>
      </c>
      <c r="C315" s="1" t="s">
        <v>162</v>
      </c>
      <c r="D315" s="1" t="s">
        <v>675</v>
      </c>
      <c r="E315" s="1" t="n">
        <v>1</v>
      </c>
    </row>
    <row r="316" customFormat="false" ht="11.25" hidden="false" customHeight="false" outlineLevel="0" collapsed="false">
      <c r="A316" s="1" t="s">
        <v>44</v>
      </c>
      <c r="B316" s="1" t="s">
        <v>676</v>
      </c>
      <c r="C316" s="1" t="s">
        <v>162</v>
      </c>
      <c r="D316" s="1" t="s">
        <v>677</v>
      </c>
      <c r="E316" s="1" t="n">
        <v>1</v>
      </c>
    </row>
    <row r="317" customFormat="false" ht="11.25" hidden="false" customHeight="false" outlineLevel="0" collapsed="false">
      <c r="A317" s="1" t="s">
        <v>44</v>
      </c>
      <c r="B317" s="1" t="s">
        <v>678</v>
      </c>
      <c r="C317" s="1" t="s">
        <v>162</v>
      </c>
      <c r="D317" s="1" t="s">
        <v>679</v>
      </c>
      <c r="E317" s="1" t="n">
        <v>1</v>
      </c>
    </row>
    <row r="318" customFormat="false" ht="11.25" hidden="false" customHeight="false" outlineLevel="0" collapsed="false">
      <c r="A318" s="1" t="s">
        <v>44</v>
      </c>
      <c r="B318" s="1" t="s">
        <v>680</v>
      </c>
      <c r="C318" s="1" t="s">
        <v>162</v>
      </c>
      <c r="D318" s="1" t="s">
        <v>681</v>
      </c>
      <c r="E318" s="1" t="n">
        <v>1</v>
      </c>
    </row>
    <row r="319" customFormat="false" ht="11.25" hidden="false" customHeight="false" outlineLevel="0" collapsed="false">
      <c r="A319" s="1" t="s">
        <v>44</v>
      </c>
      <c r="B319" s="1" t="s">
        <v>682</v>
      </c>
      <c r="C319" s="1" t="s">
        <v>162</v>
      </c>
      <c r="D319" s="1" t="s">
        <v>683</v>
      </c>
      <c r="E319" s="1" t="n">
        <v>1</v>
      </c>
    </row>
    <row r="320" customFormat="false" ht="11.25" hidden="false" customHeight="false" outlineLevel="0" collapsed="false">
      <c r="A320" s="1" t="s">
        <v>44</v>
      </c>
      <c r="B320" s="1" t="s">
        <v>684</v>
      </c>
      <c r="C320" s="1" t="s">
        <v>162</v>
      </c>
      <c r="D320" s="1" t="s">
        <v>685</v>
      </c>
      <c r="E320" s="1" t="n">
        <v>1</v>
      </c>
    </row>
    <row r="321" customFormat="false" ht="11.25" hidden="false" customHeight="false" outlineLevel="0" collapsed="false">
      <c r="A321" s="1" t="s">
        <v>44</v>
      </c>
      <c r="B321" s="1" t="s">
        <v>686</v>
      </c>
      <c r="C321" s="1" t="s">
        <v>162</v>
      </c>
      <c r="D321" s="1" t="s">
        <v>687</v>
      </c>
      <c r="E321" s="1" t="n">
        <v>1</v>
      </c>
    </row>
    <row r="322" customFormat="false" ht="11.25" hidden="false" customHeight="false" outlineLevel="0" collapsed="false">
      <c r="A322" s="1" t="s">
        <v>44</v>
      </c>
      <c r="B322" s="1" t="s">
        <v>688</v>
      </c>
      <c r="C322" s="1" t="s">
        <v>162</v>
      </c>
      <c r="D322" s="1" t="s">
        <v>689</v>
      </c>
      <c r="E322" s="1" t="n">
        <v>1</v>
      </c>
    </row>
    <row r="323" customFormat="false" ht="11.25" hidden="false" customHeight="false" outlineLevel="0" collapsed="false">
      <c r="A323" s="1" t="s">
        <v>44</v>
      </c>
      <c r="B323" s="1" t="s">
        <v>690</v>
      </c>
      <c r="C323" s="1" t="s">
        <v>162</v>
      </c>
      <c r="D323" s="1" t="s">
        <v>691</v>
      </c>
      <c r="E323" s="1" t="n">
        <v>1</v>
      </c>
    </row>
    <row r="324" customFormat="false" ht="11.25" hidden="false" customHeight="false" outlineLevel="0" collapsed="false">
      <c r="A324" s="1" t="s">
        <v>44</v>
      </c>
      <c r="B324" s="1" t="s">
        <v>692</v>
      </c>
      <c r="C324" s="1" t="s">
        <v>162</v>
      </c>
      <c r="D324" s="1" t="s">
        <v>693</v>
      </c>
      <c r="E324" s="1" t="n">
        <v>1</v>
      </c>
    </row>
    <row r="325" customFormat="false" ht="11.25" hidden="false" customHeight="false" outlineLevel="0" collapsed="false">
      <c r="A325" s="1" t="s">
        <v>44</v>
      </c>
      <c r="B325" s="1" t="s">
        <v>694</v>
      </c>
      <c r="C325" s="1" t="s">
        <v>162</v>
      </c>
      <c r="D325" s="1" t="s">
        <v>695</v>
      </c>
      <c r="E325" s="1" t="n">
        <v>1</v>
      </c>
    </row>
    <row r="326" customFormat="false" ht="11.25" hidden="false" customHeight="false" outlineLevel="0" collapsed="false">
      <c r="A326" s="1" t="s">
        <v>44</v>
      </c>
      <c r="B326" s="1" t="s">
        <v>696</v>
      </c>
      <c r="C326" s="1" t="s">
        <v>162</v>
      </c>
      <c r="D326" s="1" t="s">
        <v>697</v>
      </c>
      <c r="E326" s="1" t="n">
        <v>1</v>
      </c>
    </row>
    <row r="327" customFormat="false" ht="11.25" hidden="false" customHeight="false" outlineLevel="0" collapsed="false">
      <c r="A327" s="1" t="s">
        <v>44</v>
      </c>
      <c r="B327" s="1" t="s">
        <v>698</v>
      </c>
      <c r="C327" s="1" t="s">
        <v>162</v>
      </c>
      <c r="D327" s="1" t="s">
        <v>699</v>
      </c>
      <c r="E327" s="1" t="n">
        <v>1</v>
      </c>
    </row>
    <row r="328" customFormat="false" ht="11.25" hidden="false" customHeight="false" outlineLevel="0" collapsed="false">
      <c r="A328" s="1" t="s">
        <v>44</v>
      </c>
      <c r="B328" s="1" t="s">
        <v>700</v>
      </c>
      <c r="C328" s="1" t="s">
        <v>162</v>
      </c>
      <c r="D328" s="1" t="s">
        <v>701</v>
      </c>
      <c r="E328" s="1" t="n">
        <v>1</v>
      </c>
    </row>
    <row r="329" customFormat="false" ht="11.25" hidden="false" customHeight="false" outlineLevel="0" collapsed="false">
      <c r="A329" s="1" t="s">
        <v>44</v>
      </c>
      <c r="B329" s="1" t="s">
        <v>702</v>
      </c>
      <c r="C329" s="1" t="s">
        <v>162</v>
      </c>
      <c r="D329" s="1" t="s">
        <v>703</v>
      </c>
      <c r="E329" s="1" t="n">
        <v>1</v>
      </c>
    </row>
    <row r="330" customFormat="false" ht="11.25" hidden="false" customHeight="false" outlineLevel="0" collapsed="false">
      <c r="A330" s="1" t="s">
        <v>44</v>
      </c>
      <c r="B330" s="1" t="s">
        <v>704</v>
      </c>
      <c r="C330" s="1" t="s">
        <v>162</v>
      </c>
      <c r="D330" s="1" t="s">
        <v>705</v>
      </c>
      <c r="E330" s="1" t="n">
        <v>1</v>
      </c>
    </row>
    <row r="331" customFormat="false" ht="11.25" hidden="false" customHeight="false" outlineLevel="0" collapsed="false">
      <c r="A331" s="1" t="s">
        <v>44</v>
      </c>
      <c r="B331" s="1" t="s">
        <v>706</v>
      </c>
      <c r="C331" s="1" t="s">
        <v>162</v>
      </c>
      <c r="D331" s="1" t="s">
        <v>707</v>
      </c>
      <c r="E331" s="1" t="n">
        <v>1</v>
      </c>
    </row>
    <row r="332" customFormat="false" ht="11.25" hidden="false" customHeight="false" outlineLevel="0" collapsed="false">
      <c r="A332" s="1" t="s">
        <v>44</v>
      </c>
      <c r="B332" s="1" t="s">
        <v>708</v>
      </c>
      <c r="C332" s="1" t="s">
        <v>162</v>
      </c>
      <c r="D332" s="1" t="s">
        <v>709</v>
      </c>
      <c r="E332" s="1" t="n">
        <v>1</v>
      </c>
    </row>
    <row r="333" customFormat="false" ht="11.25" hidden="false" customHeight="false" outlineLevel="0" collapsed="false">
      <c r="A333" s="1" t="s">
        <v>44</v>
      </c>
      <c r="B333" s="1" t="s">
        <v>710</v>
      </c>
      <c r="C333" s="1" t="s">
        <v>162</v>
      </c>
      <c r="D333" s="1" t="s">
        <v>711</v>
      </c>
      <c r="E333" s="1" t="n">
        <v>1</v>
      </c>
    </row>
    <row r="334" customFormat="false" ht="11.25" hidden="false" customHeight="false" outlineLevel="0" collapsed="false">
      <c r="A334" s="1" t="s">
        <v>44</v>
      </c>
      <c r="B334" s="1" t="s">
        <v>712</v>
      </c>
      <c r="C334" s="1" t="s">
        <v>162</v>
      </c>
      <c r="D334" s="1" t="s">
        <v>713</v>
      </c>
      <c r="E334" s="1" t="n">
        <v>1</v>
      </c>
    </row>
    <row r="335" customFormat="false" ht="11.25" hidden="false" customHeight="false" outlineLevel="0" collapsed="false">
      <c r="A335" s="1" t="s">
        <v>44</v>
      </c>
      <c r="B335" s="1" t="s">
        <v>714</v>
      </c>
      <c r="C335" s="1" t="s">
        <v>162</v>
      </c>
      <c r="D335" s="1" t="s">
        <v>715</v>
      </c>
      <c r="E335" s="1" t="n">
        <v>1</v>
      </c>
    </row>
    <row r="336" customFormat="false" ht="11.25" hidden="false" customHeight="false" outlineLevel="0" collapsed="false">
      <c r="A336" s="1" t="s">
        <v>44</v>
      </c>
      <c r="B336" s="1" t="s">
        <v>716</v>
      </c>
      <c r="C336" s="1" t="s">
        <v>162</v>
      </c>
      <c r="D336" s="1" t="s">
        <v>717</v>
      </c>
      <c r="E336" s="1" t="n">
        <v>1</v>
      </c>
    </row>
    <row r="337" customFormat="false" ht="11.25" hidden="false" customHeight="false" outlineLevel="0" collapsed="false">
      <c r="A337" s="1" t="s">
        <v>44</v>
      </c>
      <c r="B337" s="1" t="s">
        <v>718</v>
      </c>
      <c r="C337" s="1" t="s">
        <v>171</v>
      </c>
      <c r="D337" s="1" t="s">
        <v>719</v>
      </c>
      <c r="E337" s="1" t="n">
        <v>1</v>
      </c>
    </row>
    <row r="338" customFormat="false" ht="11.25" hidden="false" customHeight="false" outlineLevel="0" collapsed="false">
      <c r="A338" s="1" t="s">
        <v>44</v>
      </c>
      <c r="B338" s="1" t="s">
        <v>720</v>
      </c>
      <c r="C338" s="1" t="s">
        <v>162</v>
      </c>
      <c r="D338" s="1" t="s">
        <v>721</v>
      </c>
      <c r="E338" s="1" t="n">
        <v>1</v>
      </c>
    </row>
    <row r="339" customFormat="false" ht="11.25" hidden="false" customHeight="false" outlineLevel="0" collapsed="false">
      <c r="A339" s="1" t="s">
        <v>44</v>
      </c>
      <c r="B339" s="1" t="s">
        <v>722</v>
      </c>
      <c r="C339" s="1" t="s">
        <v>162</v>
      </c>
      <c r="D339" s="1" t="s">
        <v>723</v>
      </c>
      <c r="E339" s="1" t="n">
        <v>1</v>
      </c>
    </row>
    <row r="340" customFormat="false" ht="11.25" hidden="false" customHeight="false" outlineLevel="0" collapsed="false">
      <c r="A340" s="1" t="s">
        <v>44</v>
      </c>
      <c r="B340" s="1" t="s">
        <v>724</v>
      </c>
      <c r="C340" s="1" t="s">
        <v>162</v>
      </c>
      <c r="D340" s="1" t="s">
        <v>725</v>
      </c>
      <c r="E340" s="1" t="n">
        <v>1</v>
      </c>
    </row>
    <row r="341" customFormat="false" ht="11.25" hidden="false" customHeight="false" outlineLevel="0" collapsed="false">
      <c r="A341" s="1" t="s">
        <v>44</v>
      </c>
      <c r="B341" s="1" t="s">
        <v>726</v>
      </c>
      <c r="C341" s="1" t="s">
        <v>162</v>
      </c>
      <c r="D341" s="1" t="s">
        <v>727</v>
      </c>
      <c r="E341" s="1" t="n">
        <v>1</v>
      </c>
    </row>
    <row r="342" customFormat="false" ht="11.25" hidden="false" customHeight="false" outlineLevel="0" collapsed="false">
      <c r="A342" s="1" t="s">
        <v>44</v>
      </c>
      <c r="B342" s="1" t="s">
        <v>728</v>
      </c>
      <c r="C342" s="1" t="s">
        <v>162</v>
      </c>
      <c r="D342" s="1" t="s">
        <v>729</v>
      </c>
      <c r="E342" s="1" t="n">
        <v>1</v>
      </c>
    </row>
    <row r="343" customFormat="false" ht="11.25" hidden="false" customHeight="false" outlineLevel="0" collapsed="false">
      <c r="A343" s="1" t="s">
        <v>44</v>
      </c>
      <c r="B343" s="1" t="s">
        <v>730</v>
      </c>
      <c r="C343" s="1" t="s">
        <v>162</v>
      </c>
      <c r="D343" s="1" t="s">
        <v>731</v>
      </c>
      <c r="E343" s="1" t="n">
        <v>1</v>
      </c>
    </row>
    <row r="344" customFormat="false" ht="11.25" hidden="false" customHeight="false" outlineLevel="0" collapsed="false">
      <c r="A344" s="1" t="s">
        <v>44</v>
      </c>
      <c r="B344" s="1" t="s">
        <v>732</v>
      </c>
      <c r="C344" s="1" t="s">
        <v>162</v>
      </c>
      <c r="D344" s="1" t="s">
        <v>733</v>
      </c>
      <c r="E344" s="1" t="n">
        <v>1</v>
      </c>
    </row>
    <row r="345" customFormat="false" ht="11.25" hidden="false" customHeight="false" outlineLevel="0" collapsed="false">
      <c r="A345" s="1" t="s">
        <v>44</v>
      </c>
      <c r="B345" s="1" t="s">
        <v>734</v>
      </c>
      <c r="C345" s="1" t="s">
        <v>162</v>
      </c>
      <c r="D345" s="1" t="s">
        <v>735</v>
      </c>
      <c r="E345" s="1" t="n">
        <v>1</v>
      </c>
    </row>
    <row r="346" customFormat="false" ht="11.25" hidden="false" customHeight="false" outlineLevel="0" collapsed="false">
      <c r="A346" s="1" t="s">
        <v>44</v>
      </c>
      <c r="B346" s="1" t="s">
        <v>736</v>
      </c>
      <c r="C346" s="1" t="s">
        <v>162</v>
      </c>
      <c r="D346" s="1" t="s">
        <v>737</v>
      </c>
      <c r="E346" s="1" t="n">
        <v>1</v>
      </c>
    </row>
    <row r="347" customFormat="false" ht="11.25" hidden="false" customHeight="false" outlineLevel="0" collapsed="false">
      <c r="A347" s="1" t="s">
        <v>44</v>
      </c>
      <c r="B347" s="1" t="s">
        <v>738</v>
      </c>
      <c r="C347" s="1" t="s">
        <v>162</v>
      </c>
      <c r="D347" s="1" t="s">
        <v>739</v>
      </c>
      <c r="E347" s="1" t="n">
        <v>1</v>
      </c>
    </row>
    <row r="348" customFormat="false" ht="11.25" hidden="false" customHeight="false" outlineLevel="0" collapsed="false">
      <c r="A348" s="1" t="s">
        <v>44</v>
      </c>
      <c r="B348" s="1" t="s">
        <v>740</v>
      </c>
      <c r="C348" s="1" t="s">
        <v>162</v>
      </c>
      <c r="D348" s="1" t="s">
        <v>741</v>
      </c>
      <c r="E348" s="1" t="n">
        <v>1</v>
      </c>
    </row>
    <row r="349" customFormat="false" ht="11.25" hidden="false" customHeight="false" outlineLevel="0" collapsed="false">
      <c r="A349" s="1" t="s">
        <v>44</v>
      </c>
      <c r="B349" s="1" t="s">
        <v>742</v>
      </c>
      <c r="C349" s="1" t="s">
        <v>162</v>
      </c>
      <c r="D349" s="1" t="s">
        <v>743</v>
      </c>
      <c r="E349" s="1" t="n">
        <v>1</v>
      </c>
    </row>
    <row r="350" customFormat="false" ht="11.25" hidden="false" customHeight="false" outlineLevel="0" collapsed="false">
      <c r="A350" s="1" t="s">
        <v>44</v>
      </c>
      <c r="B350" s="1" t="s">
        <v>744</v>
      </c>
      <c r="C350" s="1" t="s">
        <v>162</v>
      </c>
      <c r="D350" s="1" t="s">
        <v>745</v>
      </c>
      <c r="E350" s="1" t="n">
        <v>1</v>
      </c>
    </row>
    <row r="351" customFormat="false" ht="11.25" hidden="false" customHeight="false" outlineLevel="0" collapsed="false">
      <c r="A351" s="1" t="s">
        <v>44</v>
      </c>
      <c r="B351" s="1" t="s">
        <v>746</v>
      </c>
      <c r="C351" s="1" t="s">
        <v>162</v>
      </c>
      <c r="D351" s="1" t="s">
        <v>747</v>
      </c>
      <c r="E351" s="1" t="n">
        <v>1</v>
      </c>
    </row>
    <row r="352" customFormat="false" ht="11.25" hidden="false" customHeight="false" outlineLevel="0" collapsed="false">
      <c r="A352" s="1" t="s">
        <v>44</v>
      </c>
      <c r="B352" s="1" t="s">
        <v>748</v>
      </c>
      <c r="C352" s="1" t="s">
        <v>162</v>
      </c>
      <c r="D352" s="1" t="s">
        <v>749</v>
      </c>
      <c r="E352" s="1" t="n">
        <v>1</v>
      </c>
    </row>
    <row r="353" customFormat="false" ht="11.25" hidden="false" customHeight="false" outlineLevel="0" collapsed="false">
      <c r="A353" s="1" t="s">
        <v>44</v>
      </c>
      <c r="B353" s="1" t="s">
        <v>750</v>
      </c>
      <c r="C353" s="1" t="s">
        <v>162</v>
      </c>
      <c r="D353" s="1" t="s">
        <v>751</v>
      </c>
      <c r="E353" s="1" t="n">
        <v>1</v>
      </c>
    </row>
    <row r="354" customFormat="false" ht="11.25" hidden="false" customHeight="false" outlineLevel="0" collapsed="false">
      <c r="A354" s="1" t="s">
        <v>44</v>
      </c>
      <c r="B354" s="1" t="s">
        <v>752</v>
      </c>
      <c r="C354" s="1" t="s">
        <v>162</v>
      </c>
      <c r="D354" s="1" t="s">
        <v>753</v>
      </c>
      <c r="E354" s="1" t="n">
        <v>1</v>
      </c>
    </row>
    <row r="355" customFormat="false" ht="11.25" hidden="false" customHeight="false" outlineLevel="0" collapsed="false">
      <c r="A355" s="1" t="s">
        <v>44</v>
      </c>
      <c r="B355" s="1" t="s">
        <v>754</v>
      </c>
      <c r="C355" s="1" t="s">
        <v>162</v>
      </c>
      <c r="D355" s="1" t="s">
        <v>755</v>
      </c>
      <c r="E355" s="1" t="n">
        <v>1</v>
      </c>
    </row>
    <row r="356" customFormat="false" ht="11.25" hidden="false" customHeight="false" outlineLevel="0" collapsed="false">
      <c r="A356" s="1" t="s">
        <v>44</v>
      </c>
      <c r="B356" s="1" t="s">
        <v>756</v>
      </c>
      <c r="C356" s="1" t="s">
        <v>162</v>
      </c>
      <c r="D356" s="1" t="s">
        <v>757</v>
      </c>
      <c r="E356" s="1" t="n">
        <v>1</v>
      </c>
    </row>
    <row r="357" customFormat="false" ht="11.25" hidden="false" customHeight="false" outlineLevel="0" collapsed="false">
      <c r="A357" s="1" t="s">
        <v>44</v>
      </c>
      <c r="B357" s="1" t="s">
        <v>758</v>
      </c>
      <c r="C357" s="1" t="s">
        <v>162</v>
      </c>
      <c r="D357" s="1" t="s">
        <v>759</v>
      </c>
      <c r="E357" s="1" t="n">
        <v>1</v>
      </c>
    </row>
    <row r="358" customFormat="false" ht="11.25" hidden="false" customHeight="false" outlineLevel="0" collapsed="false">
      <c r="A358" s="1" t="s">
        <v>44</v>
      </c>
      <c r="B358" s="1" t="s">
        <v>760</v>
      </c>
      <c r="C358" s="1" t="s">
        <v>162</v>
      </c>
      <c r="D358" s="1" t="s">
        <v>761</v>
      </c>
      <c r="E358" s="1" t="n">
        <v>1</v>
      </c>
    </row>
    <row r="359" customFormat="false" ht="11.25" hidden="false" customHeight="false" outlineLevel="0" collapsed="false">
      <c r="A359" s="1" t="s">
        <v>44</v>
      </c>
      <c r="B359" s="1" t="s">
        <v>762</v>
      </c>
      <c r="C359" s="1" t="s">
        <v>162</v>
      </c>
      <c r="D359" s="1" t="s">
        <v>763</v>
      </c>
      <c r="E359" s="1" t="n">
        <v>1</v>
      </c>
    </row>
    <row r="360" customFormat="false" ht="11.25" hidden="false" customHeight="false" outlineLevel="0" collapsed="false">
      <c r="A360" s="1" t="s">
        <v>44</v>
      </c>
      <c r="B360" s="1" t="s">
        <v>764</v>
      </c>
      <c r="C360" s="1" t="s">
        <v>162</v>
      </c>
      <c r="D360" s="1" t="s">
        <v>765</v>
      </c>
      <c r="E360" s="1" t="n">
        <v>1</v>
      </c>
    </row>
    <row r="361" customFormat="false" ht="11.25" hidden="false" customHeight="false" outlineLevel="0" collapsed="false">
      <c r="A361" s="1" t="s">
        <v>44</v>
      </c>
      <c r="B361" s="1" t="s">
        <v>766</v>
      </c>
      <c r="C361" s="1" t="s">
        <v>171</v>
      </c>
      <c r="D361" s="1" t="s">
        <v>767</v>
      </c>
      <c r="E361" s="1" t="n">
        <v>1</v>
      </c>
    </row>
    <row r="362" customFormat="false" ht="11.25" hidden="false" customHeight="false" outlineLevel="0" collapsed="false">
      <c r="A362" s="1" t="s">
        <v>44</v>
      </c>
      <c r="B362" s="1" t="s">
        <v>768</v>
      </c>
      <c r="C362" s="1" t="s">
        <v>162</v>
      </c>
      <c r="D362" s="1" t="s">
        <v>769</v>
      </c>
      <c r="E362" s="1" t="n">
        <v>1</v>
      </c>
    </row>
    <row r="363" customFormat="false" ht="11.25" hidden="false" customHeight="false" outlineLevel="0" collapsed="false">
      <c r="A363" s="1" t="s">
        <v>44</v>
      </c>
      <c r="B363" s="1" t="s">
        <v>770</v>
      </c>
      <c r="C363" s="1" t="s">
        <v>162</v>
      </c>
      <c r="D363" s="1" t="s">
        <v>771</v>
      </c>
      <c r="E363" s="1" t="n">
        <v>1</v>
      </c>
    </row>
    <row r="364" customFormat="false" ht="11.25" hidden="false" customHeight="false" outlineLevel="0" collapsed="false">
      <c r="A364" s="1" t="s">
        <v>44</v>
      </c>
      <c r="B364" s="1" t="s">
        <v>772</v>
      </c>
      <c r="C364" s="1" t="s">
        <v>162</v>
      </c>
      <c r="D364" s="1" t="s">
        <v>773</v>
      </c>
      <c r="E364" s="1" t="n">
        <v>1</v>
      </c>
    </row>
    <row r="365" customFormat="false" ht="11.25" hidden="false" customHeight="false" outlineLevel="0" collapsed="false">
      <c r="A365" s="1" t="s">
        <v>44</v>
      </c>
      <c r="B365" s="1" t="s">
        <v>774</v>
      </c>
      <c r="C365" s="1" t="s">
        <v>217</v>
      </c>
      <c r="D365" s="1" t="s">
        <v>775</v>
      </c>
      <c r="E365" s="1" t="n">
        <v>1</v>
      </c>
    </row>
    <row r="366" customFormat="false" ht="11.25" hidden="false" customHeight="false" outlineLevel="0" collapsed="false">
      <c r="A366" s="1" t="s">
        <v>44</v>
      </c>
      <c r="B366" s="1" t="s">
        <v>776</v>
      </c>
      <c r="C366" s="1" t="s">
        <v>162</v>
      </c>
      <c r="D366" s="1" t="s">
        <v>777</v>
      </c>
      <c r="E366" s="1" t="n">
        <v>1</v>
      </c>
    </row>
    <row r="367" customFormat="false" ht="11.25" hidden="false" customHeight="false" outlineLevel="0" collapsed="false">
      <c r="A367" s="1" t="s">
        <v>46</v>
      </c>
      <c r="B367" s="1" t="s">
        <v>161</v>
      </c>
      <c r="C367" s="1" t="s">
        <v>162</v>
      </c>
      <c r="D367" s="1" t="str">
        <f aca="false">D2</f>
        <v>Ámbito ('001': Lima M, '002': R Costa, '003' Sierra U, '004' Sierra R, '005': Selva, '999': Pruebas)</v>
      </c>
      <c r="E367" s="1" t="n">
        <v>1</v>
      </c>
    </row>
    <row r="368" customFormat="false" ht="11.25" hidden="false" customHeight="false" outlineLevel="0" collapsed="false">
      <c r="A368" s="1" t="s">
        <v>46</v>
      </c>
      <c r="B368" s="1" t="s">
        <v>164</v>
      </c>
      <c r="C368" s="1" t="s">
        <v>162</v>
      </c>
      <c r="D368" s="1" t="str">
        <f aca="false">D3</f>
        <v>Conglomerado, FK a Conglos.CONGLOME</v>
      </c>
      <c r="E368" s="1" t="n">
        <v>1</v>
      </c>
    </row>
    <row r="369" customFormat="false" ht="11.25" hidden="false" customHeight="false" outlineLevel="0" collapsed="false">
      <c r="A369" s="1" t="s">
        <v>46</v>
      </c>
      <c r="B369" s="1" t="s">
        <v>166</v>
      </c>
      <c r="C369" s="1" t="s">
        <v>162</v>
      </c>
      <c r="D369" s="1" t="str">
        <f aca="false">D4</f>
        <v>Código de Vivienda dentro del Conglomerado</v>
      </c>
      <c r="E369" s="1" t="n">
        <v>1</v>
      </c>
    </row>
    <row r="370" customFormat="false" ht="11.25" hidden="false" customHeight="false" outlineLevel="0" collapsed="false">
      <c r="A370" s="1" t="s">
        <v>46</v>
      </c>
      <c r="B370" s="1" t="s">
        <v>168</v>
      </c>
      <c r="C370" s="1" t="s">
        <v>162</v>
      </c>
      <c r="D370" s="1" t="str">
        <f aca="false">D5</f>
        <v>Código de Hogar dentro de la Vivienda</v>
      </c>
      <c r="E370" s="1" t="n">
        <v>1</v>
      </c>
    </row>
    <row r="371" customFormat="false" ht="11.25" hidden="false" customHeight="false" outlineLevel="0" collapsed="false">
      <c r="A371" s="1" t="s">
        <v>46</v>
      </c>
      <c r="B371" s="1" t="s">
        <v>209</v>
      </c>
      <c r="C371" s="1" t="s">
        <v>162</v>
      </c>
      <c r="D371" s="1" t="str">
        <f aca="false">D29</f>
        <v>Código de Miembro del Hogar</v>
      </c>
      <c r="E371" s="1" t="n">
        <v>1</v>
      </c>
    </row>
    <row r="372" customFormat="false" ht="11.25" hidden="false" customHeight="false" outlineLevel="0" collapsed="false">
      <c r="A372" s="1" t="s">
        <v>46</v>
      </c>
      <c r="B372" s="1" t="s">
        <v>778</v>
      </c>
      <c r="C372" s="1" t="s">
        <v>162</v>
      </c>
      <c r="D372" s="1" t="s">
        <v>779</v>
      </c>
      <c r="E372" s="1" t="n">
        <v>1</v>
      </c>
    </row>
    <row r="373" customFormat="false" ht="11.25" hidden="false" customHeight="false" outlineLevel="0" collapsed="false">
      <c r="A373" s="1" t="s">
        <v>46</v>
      </c>
      <c r="B373" s="1" t="s">
        <v>780</v>
      </c>
      <c r="C373" s="1" t="s">
        <v>162</v>
      </c>
      <c r="D373" s="1" t="s">
        <v>781</v>
      </c>
      <c r="E373" s="1" t="n">
        <v>1</v>
      </c>
    </row>
    <row r="374" customFormat="false" ht="11.25" hidden="false" customHeight="false" outlineLevel="0" collapsed="false">
      <c r="A374" s="1" t="s">
        <v>46</v>
      </c>
      <c r="B374" s="1" t="s">
        <v>782</v>
      </c>
      <c r="C374" s="1" t="s">
        <v>171</v>
      </c>
      <c r="D374" s="1" t="s">
        <v>783</v>
      </c>
      <c r="E374" s="1" t="n">
        <v>1</v>
      </c>
    </row>
    <row r="375" customFormat="false" ht="11.25" hidden="false" customHeight="false" outlineLevel="0" collapsed="false">
      <c r="A375" s="1" t="s">
        <v>46</v>
      </c>
      <c r="B375" s="1" t="s">
        <v>784</v>
      </c>
      <c r="C375" s="1" t="s">
        <v>171</v>
      </c>
      <c r="D375" s="1" t="s">
        <v>785</v>
      </c>
      <c r="E375" s="1" t="n">
        <v>1</v>
      </c>
    </row>
    <row r="376" customFormat="false" ht="11.25" hidden="false" customHeight="false" outlineLevel="0" collapsed="false">
      <c r="A376" s="1" t="s">
        <v>46</v>
      </c>
      <c r="B376" s="1" t="s">
        <v>786</v>
      </c>
      <c r="C376" s="1" t="s">
        <v>171</v>
      </c>
      <c r="D376" s="1" t="s">
        <v>787</v>
      </c>
      <c r="E376" s="1" t="n">
        <v>1</v>
      </c>
    </row>
    <row r="377" customFormat="false" ht="11.25" hidden="false" customHeight="false" outlineLevel="0" collapsed="false">
      <c r="A377" s="1" t="s">
        <v>46</v>
      </c>
      <c r="B377" s="1" t="s">
        <v>788</v>
      </c>
      <c r="C377" s="1" t="s">
        <v>171</v>
      </c>
      <c r="D377" s="1" t="s">
        <v>789</v>
      </c>
      <c r="E377" s="1" t="n">
        <v>0</v>
      </c>
    </row>
    <row r="378" customFormat="false" ht="11.25" hidden="false" customHeight="false" outlineLevel="0" collapsed="false">
      <c r="A378" s="1" t="s">
        <v>46</v>
      </c>
      <c r="B378" s="1" t="s">
        <v>790</v>
      </c>
      <c r="C378" s="1" t="s">
        <v>171</v>
      </c>
      <c r="D378" s="1" t="s">
        <v>791</v>
      </c>
      <c r="E378" s="1" t="n">
        <v>0</v>
      </c>
    </row>
    <row r="379" customFormat="false" ht="11.25" hidden="false" customHeight="false" outlineLevel="0" collapsed="false">
      <c r="A379" s="1" t="s">
        <v>46</v>
      </c>
      <c r="B379" s="1" t="s">
        <v>792</v>
      </c>
      <c r="C379" s="1" t="s">
        <v>171</v>
      </c>
      <c r="D379" s="1" t="s">
        <v>793</v>
      </c>
      <c r="E379" s="1" t="n">
        <v>1</v>
      </c>
    </row>
    <row r="380" customFormat="false" ht="11.25" hidden="false" customHeight="false" outlineLevel="0" collapsed="false">
      <c r="A380" s="1" t="s">
        <v>46</v>
      </c>
      <c r="B380" s="1" t="s">
        <v>794</v>
      </c>
      <c r="C380" s="1" t="s">
        <v>171</v>
      </c>
      <c r="D380" s="1" t="s">
        <v>795</v>
      </c>
      <c r="E380" s="1" t="n">
        <v>1</v>
      </c>
    </row>
    <row r="381" customFormat="false" ht="11.25" hidden="false" customHeight="false" outlineLevel="0" collapsed="false">
      <c r="A381" s="1" t="s">
        <v>46</v>
      </c>
      <c r="B381" s="1" t="s">
        <v>796</v>
      </c>
      <c r="C381" s="1" t="s">
        <v>171</v>
      </c>
      <c r="D381" s="1" t="s">
        <v>797</v>
      </c>
      <c r="E381" s="1" t="n">
        <v>1</v>
      </c>
    </row>
    <row r="382" customFormat="false" ht="11.25" hidden="false" customHeight="false" outlineLevel="0" collapsed="false">
      <c r="A382" s="1" t="s">
        <v>46</v>
      </c>
      <c r="B382" s="1" t="s">
        <v>798</v>
      </c>
      <c r="C382" s="1" t="s">
        <v>171</v>
      </c>
      <c r="D382" s="1" t="s">
        <v>799</v>
      </c>
      <c r="E382" s="1" t="n">
        <v>1</v>
      </c>
    </row>
    <row r="383" customFormat="false" ht="11.25" hidden="false" customHeight="false" outlineLevel="0" collapsed="false">
      <c r="A383" s="1" t="s">
        <v>46</v>
      </c>
      <c r="B383" s="1" t="s">
        <v>800</v>
      </c>
      <c r="C383" s="1" t="s">
        <v>171</v>
      </c>
      <c r="D383" s="1" t="s">
        <v>801</v>
      </c>
      <c r="E383" s="1" t="n">
        <v>1</v>
      </c>
    </row>
    <row r="384" customFormat="false" ht="11.25" hidden="false" customHeight="false" outlineLevel="0" collapsed="false">
      <c r="A384" s="1" t="s">
        <v>46</v>
      </c>
      <c r="B384" s="1" t="s">
        <v>802</v>
      </c>
      <c r="C384" s="1" t="s">
        <v>171</v>
      </c>
      <c r="D384" s="1" t="s">
        <v>803</v>
      </c>
      <c r="E384" s="1" t="n">
        <v>1</v>
      </c>
    </row>
    <row r="385" customFormat="false" ht="11.25" hidden="false" customHeight="false" outlineLevel="0" collapsed="false">
      <c r="A385" s="1" t="s">
        <v>46</v>
      </c>
      <c r="B385" s="1" t="s">
        <v>804</v>
      </c>
      <c r="C385" s="1" t="s">
        <v>171</v>
      </c>
      <c r="E385" s="1" t="n">
        <v>0</v>
      </c>
    </row>
    <row r="386" customFormat="false" ht="11.25" hidden="false" customHeight="false" outlineLevel="0" collapsed="false">
      <c r="A386" s="1" t="s">
        <v>46</v>
      </c>
      <c r="B386" s="1" t="s">
        <v>805</v>
      </c>
      <c r="C386" s="1" t="s">
        <v>171</v>
      </c>
      <c r="E386" s="1" t="n">
        <v>0</v>
      </c>
    </row>
    <row r="387" customFormat="false" ht="11.25" hidden="false" customHeight="false" outlineLevel="0" collapsed="false">
      <c r="A387" s="1" t="s">
        <v>46</v>
      </c>
      <c r="B387" s="1" t="s">
        <v>806</v>
      </c>
      <c r="C387" s="1" t="s">
        <v>171</v>
      </c>
      <c r="E387" s="1" t="n">
        <v>0</v>
      </c>
    </row>
    <row r="388" customFormat="false" ht="11.25" hidden="false" customHeight="false" outlineLevel="0" collapsed="false">
      <c r="A388" s="1" t="s">
        <v>46</v>
      </c>
      <c r="B388" s="1" t="s">
        <v>180</v>
      </c>
      <c r="C388" s="1" t="s">
        <v>181</v>
      </c>
      <c r="D388" s="1" t="s">
        <v>182</v>
      </c>
      <c r="E388" s="1" t="n">
        <v>1</v>
      </c>
    </row>
    <row r="389" customFormat="false" ht="11.25" hidden="false" customHeight="false" outlineLevel="0" collapsed="false">
      <c r="A389" s="1" t="s">
        <v>46</v>
      </c>
      <c r="B389" s="1" t="s">
        <v>807</v>
      </c>
      <c r="C389" s="1" t="s">
        <v>171</v>
      </c>
      <c r="D389" s="1" t="s">
        <v>808</v>
      </c>
      <c r="E389" s="1" t="n">
        <v>1</v>
      </c>
    </row>
    <row r="390" customFormat="false" ht="11.25" hidden="false" customHeight="false" outlineLevel="0" collapsed="false">
      <c r="A390" s="1" t="s">
        <v>46</v>
      </c>
      <c r="B390" s="1" t="s">
        <v>809</v>
      </c>
      <c r="C390" s="1" t="s">
        <v>171</v>
      </c>
      <c r="D390" s="1" t="s">
        <v>810</v>
      </c>
      <c r="E390" s="1" t="n">
        <v>1</v>
      </c>
    </row>
    <row r="391" customFormat="false" ht="11.25" hidden="false" customHeight="false" outlineLevel="0" collapsed="false">
      <c r="A391" s="1" t="s">
        <v>46</v>
      </c>
      <c r="B391" s="1" t="s">
        <v>811</v>
      </c>
      <c r="C391" s="1" t="s">
        <v>171</v>
      </c>
      <c r="D391" s="1" t="s">
        <v>812</v>
      </c>
      <c r="E391" s="1" t="n">
        <v>1</v>
      </c>
    </row>
    <row r="392" customFormat="false" ht="11.25" hidden="false" customHeight="false" outlineLevel="0" collapsed="false">
      <c r="A392" s="1" t="s">
        <v>46</v>
      </c>
      <c r="B392" s="1" t="s">
        <v>813</v>
      </c>
      <c r="C392" s="1" t="s">
        <v>171</v>
      </c>
      <c r="D392" s="1" t="s">
        <v>814</v>
      </c>
      <c r="E392" s="1" t="n">
        <v>1</v>
      </c>
    </row>
    <row r="393" customFormat="false" ht="11.25" hidden="false" customHeight="false" outlineLevel="0" collapsed="false">
      <c r="A393" s="1" t="s">
        <v>46</v>
      </c>
      <c r="B393" s="1" t="s">
        <v>815</v>
      </c>
      <c r="C393" s="1" t="s">
        <v>171</v>
      </c>
      <c r="D393" s="1" t="s">
        <v>816</v>
      </c>
      <c r="E393" s="1" t="n">
        <v>1</v>
      </c>
    </row>
    <row r="394" customFormat="false" ht="11.25" hidden="false" customHeight="false" outlineLevel="0" collapsed="false">
      <c r="A394" s="1" t="s">
        <v>46</v>
      </c>
      <c r="B394" s="1" t="s">
        <v>100</v>
      </c>
      <c r="C394" s="1" t="s">
        <v>171</v>
      </c>
      <c r="D394" s="1" t="s">
        <v>817</v>
      </c>
      <c r="E394" s="1" t="n">
        <v>1</v>
      </c>
    </row>
    <row r="395" customFormat="false" ht="11.25" hidden="false" customHeight="false" outlineLevel="0" collapsed="false">
      <c r="A395" s="1" t="s">
        <v>46</v>
      </c>
      <c r="B395" s="1" t="s">
        <v>818</v>
      </c>
      <c r="C395" s="1" t="s">
        <v>171</v>
      </c>
      <c r="D395" s="1" t="s">
        <v>819</v>
      </c>
      <c r="E395" s="1" t="n">
        <v>1</v>
      </c>
    </row>
    <row r="396" customFormat="false" ht="11.25" hidden="false" customHeight="false" outlineLevel="0" collapsed="false">
      <c r="A396" s="1" t="s">
        <v>46</v>
      </c>
      <c r="B396" s="1" t="s">
        <v>820</v>
      </c>
      <c r="C396" s="1" t="s">
        <v>171</v>
      </c>
      <c r="D396" s="1" t="s">
        <v>821</v>
      </c>
      <c r="E396" s="1" t="n">
        <v>1</v>
      </c>
    </row>
    <row r="397" customFormat="false" ht="11.25" hidden="false" customHeight="false" outlineLevel="0" collapsed="false">
      <c r="A397" s="1" t="s">
        <v>48</v>
      </c>
      <c r="B397" s="1" t="s">
        <v>161</v>
      </c>
      <c r="C397" s="1" t="s">
        <v>162</v>
      </c>
      <c r="D397" s="1" t="str">
        <f aca="false">D2</f>
        <v>Ámbito ('001': Lima M, '002': R Costa, '003' Sierra U, '004' Sierra R, '005': Selva, '999': Pruebas)</v>
      </c>
      <c r="E397" s="1" t="n">
        <v>1</v>
      </c>
    </row>
    <row r="398" customFormat="false" ht="11.25" hidden="false" customHeight="false" outlineLevel="0" collapsed="false">
      <c r="A398" s="1" t="s">
        <v>48</v>
      </c>
      <c r="B398" s="1" t="s">
        <v>164</v>
      </c>
      <c r="C398" s="1" t="s">
        <v>162</v>
      </c>
      <c r="D398" s="1" t="str">
        <f aca="false">D3</f>
        <v>Conglomerado, FK a Conglos.CONGLOME</v>
      </c>
      <c r="E398" s="1" t="n">
        <v>1</v>
      </c>
    </row>
    <row r="399" customFormat="false" ht="11.25" hidden="false" customHeight="false" outlineLevel="0" collapsed="false">
      <c r="A399" s="1" t="s">
        <v>48</v>
      </c>
      <c r="B399" s="1" t="s">
        <v>822</v>
      </c>
      <c r="C399" s="1" t="s">
        <v>188</v>
      </c>
      <c r="D399" s="1" t="s">
        <v>384</v>
      </c>
      <c r="E399" s="1" t="n">
        <v>1</v>
      </c>
    </row>
    <row r="400" customFormat="false" ht="11.25" hidden="false" customHeight="false" outlineLevel="0" collapsed="false">
      <c r="A400" s="1" t="s">
        <v>48</v>
      </c>
      <c r="B400" s="1" t="s">
        <v>823</v>
      </c>
      <c r="C400" s="1" t="s">
        <v>171</v>
      </c>
      <c r="D400" s="1" t="s">
        <v>208</v>
      </c>
      <c r="E400" s="1" t="n">
        <v>1</v>
      </c>
    </row>
    <row r="401" customFormat="false" ht="11.25" hidden="false" customHeight="false" outlineLevel="0" collapsed="false">
      <c r="A401" s="1" t="s">
        <v>48</v>
      </c>
      <c r="B401" s="1" t="s">
        <v>824</v>
      </c>
      <c r="C401" s="1" t="s">
        <v>171</v>
      </c>
      <c r="D401" s="1" t="s">
        <v>825</v>
      </c>
      <c r="E401" s="1" t="n">
        <v>1</v>
      </c>
    </row>
    <row r="402" customFormat="false" ht="11.25" hidden="false" customHeight="false" outlineLevel="0" collapsed="false">
      <c r="A402" s="1" t="s">
        <v>48</v>
      </c>
      <c r="B402" s="1" t="s">
        <v>826</v>
      </c>
      <c r="C402" s="1" t="s">
        <v>171</v>
      </c>
      <c r="D402" s="1" t="s">
        <v>827</v>
      </c>
      <c r="E402" s="1" t="n">
        <v>1</v>
      </c>
    </row>
    <row r="403" customFormat="false" ht="11.25" hidden="false" customHeight="false" outlineLevel="0" collapsed="false">
      <c r="A403" s="1" t="s">
        <v>48</v>
      </c>
      <c r="B403" s="1" t="s">
        <v>828</v>
      </c>
      <c r="C403" s="1" t="s">
        <v>171</v>
      </c>
      <c r="D403" s="1" t="s">
        <v>829</v>
      </c>
      <c r="E403" s="1" t="n">
        <v>1</v>
      </c>
    </row>
    <row r="404" customFormat="false" ht="11.25" hidden="false" customHeight="false" outlineLevel="0" collapsed="false">
      <c r="A404" s="1" t="s">
        <v>48</v>
      </c>
      <c r="B404" s="1" t="s">
        <v>830</v>
      </c>
      <c r="C404" s="1" t="s">
        <v>171</v>
      </c>
      <c r="D404" s="1" t="s">
        <v>831</v>
      </c>
      <c r="E404" s="1" t="n">
        <v>1</v>
      </c>
    </row>
    <row r="405" customFormat="false" ht="11.25" hidden="false" customHeight="false" outlineLevel="0" collapsed="false">
      <c r="A405" s="1" t="s">
        <v>48</v>
      </c>
      <c r="B405" s="1" t="s">
        <v>832</v>
      </c>
      <c r="C405" s="1" t="s">
        <v>171</v>
      </c>
      <c r="D405" s="1" t="s">
        <v>833</v>
      </c>
      <c r="E405" s="1" t="n">
        <v>1</v>
      </c>
    </row>
    <row r="406" customFormat="false" ht="11.25" hidden="false" customHeight="false" outlineLevel="0" collapsed="false">
      <c r="A406" s="1" t="s">
        <v>48</v>
      </c>
      <c r="B406" s="1" t="s">
        <v>834</v>
      </c>
      <c r="C406" s="1" t="s">
        <v>171</v>
      </c>
      <c r="D406" s="1" t="s">
        <v>835</v>
      </c>
      <c r="E406" s="1" t="n">
        <v>1</v>
      </c>
    </row>
    <row r="407" customFormat="false" ht="11.25" hidden="false" customHeight="false" outlineLevel="0" collapsed="false">
      <c r="A407" s="1" t="s">
        <v>48</v>
      </c>
      <c r="B407" s="1" t="s">
        <v>836</v>
      </c>
      <c r="C407" s="1" t="s">
        <v>171</v>
      </c>
      <c r="D407" s="1" t="s">
        <v>837</v>
      </c>
      <c r="E407" s="1" t="n">
        <v>1</v>
      </c>
    </row>
    <row r="408" customFormat="false" ht="11.25" hidden="false" customHeight="false" outlineLevel="0" collapsed="false">
      <c r="A408" s="1" t="s">
        <v>48</v>
      </c>
      <c r="B408" s="1" t="s">
        <v>838</v>
      </c>
      <c r="C408" s="1" t="s">
        <v>171</v>
      </c>
      <c r="D408" s="1" t="s">
        <v>839</v>
      </c>
      <c r="E408" s="1" t="n">
        <v>1</v>
      </c>
    </row>
    <row r="409" customFormat="false" ht="11.25" hidden="false" customHeight="false" outlineLevel="0" collapsed="false">
      <c r="A409" s="1" t="s">
        <v>48</v>
      </c>
      <c r="B409" s="1" t="s">
        <v>840</v>
      </c>
      <c r="C409" s="1" t="s">
        <v>171</v>
      </c>
      <c r="D409" s="1" t="s">
        <v>841</v>
      </c>
      <c r="E409" s="1" t="n">
        <v>1</v>
      </c>
    </row>
    <row r="410" customFormat="false" ht="11.25" hidden="false" customHeight="false" outlineLevel="0" collapsed="false">
      <c r="A410" s="1" t="s">
        <v>48</v>
      </c>
      <c r="B410" s="1" t="s">
        <v>842</v>
      </c>
      <c r="C410" s="1" t="s">
        <v>171</v>
      </c>
      <c r="D410" s="1" t="s">
        <v>843</v>
      </c>
      <c r="E410" s="1" t="n">
        <v>1</v>
      </c>
    </row>
    <row r="411" customFormat="false" ht="11.25" hidden="false" customHeight="false" outlineLevel="0" collapsed="false">
      <c r="A411" s="1" t="s">
        <v>48</v>
      </c>
      <c r="B411" s="1" t="s">
        <v>844</v>
      </c>
      <c r="C411" s="1" t="s">
        <v>171</v>
      </c>
      <c r="D411" s="1" t="s">
        <v>845</v>
      </c>
      <c r="E411" s="1" t="n">
        <v>1</v>
      </c>
    </row>
    <row r="412" customFormat="false" ht="11.25" hidden="false" customHeight="false" outlineLevel="0" collapsed="false">
      <c r="A412" s="1" t="s">
        <v>48</v>
      </c>
      <c r="B412" s="1" t="s">
        <v>846</v>
      </c>
      <c r="C412" s="1" t="s">
        <v>171</v>
      </c>
      <c r="D412" s="1" t="s">
        <v>847</v>
      </c>
      <c r="E412" s="1" t="n">
        <v>1</v>
      </c>
    </row>
    <row r="413" customFormat="false" ht="11.25" hidden="false" customHeight="false" outlineLevel="0" collapsed="false">
      <c r="A413" s="1" t="s">
        <v>48</v>
      </c>
      <c r="B413" s="1" t="s">
        <v>848</v>
      </c>
      <c r="C413" s="1" t="s">
        <v>171</v>
      </c>
      <c r="D413" s="1" t="s">
        <v>849</v>
      </c>
      <c r="E413" s="1" t="n">
        <v>1</v>
      </c>
    </row>
    <row r="414" customFormat="false" ht="11.25" hidden="false" customHeight="false" outlineLevel="0" collapsed="false">
      <c r="A414" s="1" t="s">
        <v>48</v>
      </c>
      <c r="B414" s="1" t="s">
        <v>850</v>
      </c>
      <c r="C414" s="1" t="s">
        <v>171</v>
      </c>
      <c r="D414" s="1" t="s">
        <v>851</v>
      </c>
      <c r="E414" s="1" t="n">
        <v>1</v>
      </c>
    </row>
    <row r="415" customFormat="false" ht="11.25" hidden="false" customHeight="false" outlineLevel="0" collapsed="false">
      <c r="A415" s="1" t="s">
        <v>48</v>
      </c>
      <c r="B415" s="1" t="s">
        <v>852</v>
      </c>
      <c r="C415" s="1" t="s">
        <v>171</v>
      </c>
      <c r="D415" s="1" t="s">
        <v>853</v>
      </c>
      <c r="E415" s="1" t="n">
        <v>1</v>
      </c>
    </row>
    <row r="416" customFormat="false" ht="11.25" hidden="false" customHeight="false" outlineLevel="0" collapsed="false">
      <c r="A416" s="1" t="s">
        <v>48</v>
      </c>
      <c r="B416" s="1" t="s">
        <v>854</v>
      </c>
      <c r="C416" s="1" t="s">
        <v>171</v>
      </c>
      <c r="D416" s="1" t="s">
        <v>855</v>
      </c>
      <c r="E416" s="1" t="n">
        <v>1</v>
      </c>
    </row>
    <row r="417" customFormat="false" ht="11.25" hidden="false" customHeight="false" outlineLevel="0" collapsed="false">
      <c r="A417" s="1" t="s">
        <v>48</v>
      </c>
      <c r="B417" s="1" t="s">
        <v>856</v>
      </c>
      <c r="C417" s="1" t="s">
        <v>188</v>
      </c>
      <c r="D417" s="1" t="s">
        <v>857</v>
      </c>
      <c r="E417" s="1" t="n">
        <v>1</v>
      </c>
    </row>
    <row r="418" customFormat="false" ht="11.25" hidden="false" customHeight="false" outlineLevel="0" collapsed="false">
      <c r="A418" s="1" t="s">
        <v>48</v>
      </c>
      <c r="B418" s="1" t="s">
        <v>858</v>
      </c>
      <c r="C418" s="1" t="s">
        <v>181</v>
      </c>
      <c r="D418" s="1" t="s">
        <v>182</v>
      </c>
      <c r="E418" s="1" t="n">
        <v>1</v>
      </c>
    </row>
    <row r="419" customFormat="false" ht="11.25" hidden="false" customHeight="false" outlineLevel="0" collapsed="false">
      <c r="A419" s="1" t="s">
        <v>48</v>
      </c>
      <c r="B419" s="1" t="s">
        <v>859</v>
      </c>
      <c r="C419" s="1" t="s">
        <v>171</v>
      </c>
      <c r="D419" s="1" t="s">
        <v>860</v>
      </c>
      <c r="E419" s="1" t="n">
        <v>1</v>
      </c>
    </row>
    <row r="420" customFormat="false" ht="11.25" hidden="false" customHeight="false" outlineLevel="0" collapsed="false">
      <c r="A420" s="1" t="s">
        <v>51</v>
      </c>
      <c r="B420" s="1" t="s">
        <v>861</v>
      </c>
      <c r="C420" s="1" t="s">
        <v>162</v>
      </c>
      <c r="D420" s="1" t="s">
        <v>862</v>
      </c>
      <c r="E420" s="1" t="n">
        <v>1</v>
      </c>
    </row>
    <row r="421" customFormat="false" ht="11.25" hidden="false" customHeight="false" outlineLevel="0" collapsed="false">
      <c r="A421" s="1" t="s">
        <v>51</v>
      </c>
      <c r="B421" s="1" t="s">
        <v>863</v>
      </c>
      <c r="C421" s="1" t="s">
        <v>162</v>
      </c>
      <c r="D421" s="1" t="s">
        <v>864</v>
      </c>
      <c r="E421" s="1" t="n">
        <v>1</v>
      </c>
    </row>
    <row r="422" customFormat="false" ht="11.25" hidden="false" customHeight="false" outlineLevel="0" collapsed="false">
      <c r="A422" s="1" t="s">
        <v>51</v>
      </c>
      <c r="B422" s="1" t="s">
        <v>865</v>
      </c>
      <c r="C422" s="1" t="s">
        <v>162</v>
      </c>
      <c r="D422" s="1" t="s">
        <v>866</v>
      </c>
      <c r="E422" s="1" t="n">
        <v>1</v>
      </c>
    </row>
    <row r="423" customFormat="false" ht="11.25" hidden="false" customHeight="false" outlineLevel="0" collapsed="false">
      <c r="A423" s="1" t="s">
        <v>51</v>
      </c>
      <c r="B423" s="1" t="s">
        <v>867</v>
      </c>
      <c r="C423" s="1" t="s">
        <v>162</v>
      </c>
      <c r="D423" s="1" t="s">
        <v>868</v>
      </c>
      <c r="E423" s="1" t="n">
        <v>1</v>
      </c>
    </row>
    <row r="424" customFormat="false" ht="11.25" hidden="false" customHeight="false" outlineLevel="0" collapsed="false">
      <c r="A424" s="1" t="s">
        <v>51</v>
      </c>
      <c r="B424" s="1" t="s">
        <v>784</v>
      </c>
      <c r="C424" s="1" t="s">
        <v>162</v>
      </c>
      <c r="D424" s="1" t="s">
        <v>869</v>
      </c>
      <c r="E424" s="1" t="n">
        <v>1</v>
      </c>
    </row>
    <row r="425" customFormat="false" ht="11.25" hidden="false" customHeight="false" outlineLevel="0" collapsed="false">
      <c r="A425" s="1" t="s">
        <v>51</v>
      </c>
      <c r="B425" s="1" t="s">
        <v>870</v>
      </c>
      <c r="C425" s="1" t="s">
        <v>162</v>
      </c>
      <c r="D425" s="1" t="s">
        <v>871</v>
      </c>
      <c r="E425" s="1" t="n">
        <v>1</v>
      </c>
    </row>
    <row r="426" customFormat="false" ht="11.25" hidden="false" customHeight="false" outlineLevel="0" collapsed="false">
      <c r="A426" s="1" t="s">
        <v>51</v>
      </c>
      <c r="B426" s="1" t="s">
        <v>872</v>
      </c>
      <c r="C426" s="1" t="s">
        <v>162</v>
      </c>
      <c r="D426" s="1" t="s">
        <v>873</v>
      </c>
      <c r="E426" s="1" t="n">
        <v>1</v>
      </c>
    </row>
    <row r="427" customFormat="false" ht="11.25" hidden="false" customHeight="false" outlineLevel="0" collapsed="false">
      <c r="A427" s="1" t="s">
        <v>51</v>
      </c>
      <c r="B427" s="1" t="s">
        <v>874</v>
      </c>
      <c r="C427" s="1" t="s">
        <v>162</v>
      </c>
      <c r="D427" s="1" t="s">
        <v>875</v>
      </c>
      <c r="E427" s="1" t="n">
        <v>0</v>
      </c>
    </row>
    <row r="428" customFormat="false" ht="11.25" hidden="false" customHeight="false" outlineLevel="0" collapsed="false">
      <c r="A428" s="1" t="s">
        <v>54</v>
      </c>
      <c r="B428" s="1" t="s">
        <v>161</v>
      </c>
      <c r="C428" s="1" t="s">
        <v>162</v>
      </c>
      <c r="D428" s="1" t="str">
        <f aca="false">D2</f>
        <v>Ámbito ('001': Lima M, '002': R Costa, '003' Sierra U, '004' Sierra R, '005': Selva, '999': Pruebas)</v>
      </c>
      <c r="E428" s="1" t="n">
        <v>1</v>
      </c>
    </row>
    <row r="429" customFormat="false" ht="11.25" hidden="false" customHeight="false" outlineLevel="0" collapsed="false">
      <c r="A429" s="1" t="s">
        <v>54</v>
      </c>
      <c r="B429" s="1" t="s">
        <v>164</v>
      </c>
      <c r="C429" s="1" t="s">
        <v>162</v>
      </c>
      <c r="D429" s="1" t="str">
        <f aca="false">D3</f>
        <v>Conglomerado, FK a Conglos.CONGLOME</v>
      </c>
      <c r="E429" s="1" t="n">
        <v>1</v>
      </c>
    </row>
    <row r="430" customFormat="false" ht="11.25" hidden="false" customHeight="false" outlineLevel="0" collapsed="false">
      <c r="A430" s="1" t="s">
        <v>54</v>
      </c>
      <c r="B430" s="1" t="s">
        <v>166</v>
      </c>
      <c r="C430" s="1" t="s">
        <v>162</v>
      </c>
      <c r="D430" s="1" t="str">
        <f aca="false">D4</f>
        <v>Código de Vivienda dentro del Conglomerado</v>
      </c>
      <c r="E430" s="1" t="n">
        <v>1</v>
      </c>
    </row>
    <row r="431" customFormat="false" ht="11.25" hidden="false" customHeight="false" outlineLevel="0" collapsed="false">
      <c r="A431" s="1" t="s">
        <v>54</v>
      </c>
      <c r="B431" s="1" t="s">
        <v>168</v>
      </c>
      <c r="C431" s="1" t="s">
        <v>162</v>
      </c>
      <c r="D431" s="1" t="str">
        <f aca="false">D5</f>
        <v>Código de Hogar dentro de la Vivienda</v>
      </c>
      <c r="E431" s="1" t="n">
        <v>1</v>
      </c>
    </row>
    <row r="432" customFormat="false" ht="11.25" hidden="false" customHeight="false" outlineLevel="0" collapsed="false">
      <c r="A432" s="1" t="s">
        <v>54</v>
      </c>
      <c r="B432" s="1" t="s">
        <v>365</v>
      </c>
      <c r="C432" s="1" t="s">
        <v>162</v>
      </c>
      <c r="D432" s="1" t="s">
        <v>366</v>
      </c>
      <c r="E432" s="1" t="n">
        <v>1</v>
      </c>
    </row>
    <row r="433" customFormat="false" ht="11.25" hidden="false" customHeight="false" outlineLevel="0" collapsed="false">
      <c r="A433" s="1" t="s">
        <v>54</v>
      </c>
      <c r="B433" s="1" t="s">
        <v>360</v>
      </c>
      <c r="C433" s="1" t="s">
        <v>361</v>
      </c>
      <c r="D433" s="1" t="s">
        <v>362</v>
      </c>
      <c r="E433" s="1" t="n">
        <v>1</v>
      </c>
    </row>
    <row r="434" customFormat="false" ht="11.25" hidden="false" customHeight="false" outlineLevel="0" collapsed="false">
      <c r="A434" s="1" t="s">
        <v>54</v>
      </c>
      <c r="B434" s="1" t="s">
        <v>363</v>
      </c>
      <c r="C434" s="1" t="s">
        <v>361</v>
      </c>
      <c r="D434" s="1" t="s">
        <v>364</v>
      </c>
      <c r="E434" s="1" t="n">
        <v>1</v>
      </c>
    </row>
    <row r="435" customFormat="false" ht="11.25" hidden="false" customHeight="false" outlineLevel="0" collapsed="false">
      <c r="A435" s="1" t="s">
        <v>54</v>
      </c>
      <c r="B435" s="1" t="s">
        <v>281</v>
      </c>
      <c r="C435" s="1" t="s">
        <v>217</v>
      </c>
      <c r="D435" s="1" t="s">
        <v>876</v>
      </c>
      <c r="E435" s="1" t="n">
        <v>1</v>
      </c>
    </row>
    <row r="436" customFormat="false" ht="11.25" hidden="false" customHeight="false" outlineLevel="0" collapsed="false">
      <c r="A436" s="1" t="s">
        <v>54</v>
      </c>
      <c r="B436" s="1" t="s">
        <v>877</v>
      </c>
      <c r="C436" s="1" t="s">
        <v>171</v>
      </c>
      <c r="D436" s="1" t="s">
        <v>878</v>
      </c>
      <c r="E436" s="1" t="n">
        <v>1</v>
      </c>
    </row>
    <row r="437" customFormat="false" ht="11.25" hidden="false" customHeight="false" outlineLevel="0" collapsed="false">
      <c r="A437" s="1" t="s">
        <v>54</v>
      </c>
      <c r="B437" s="1" t="s">
        <v>879</v>
      </c>
      <c r="C437" s="1" t="s">
        <v>171</v>
      </c>
      <c r="D437" s="1" t="s">
        <v>880</v>
      </c>
      <c r="E437" s="1" t="n">
        <v>1</v>
      </c>
    </row>
    <row r="438" customFormat="false" ht="11.25" hidden="false" customHeight="false" outlineLevel="0" collapsed="false">
      <c r="A438" s="1" t="s">
        <v>54</v>
      </c>
      <c r="B438" s="1" t="s">
        <v>375</v>
      </c>
      <c r="C438" s="1" t="s">
        <v>171</v>
      </c>
      <c r="D438" s="1" t="s">
        <v>881</v>
      </c>
      <c r="E438" s="1" t="n">
        <v>1</v>
      </c>
    </row>
    <row r="439" customFormat="false" ht="11.25" hidden="false" customHeight="false" outlineLevel="0" collapsed="false">
      <c r="A439" s="1" t="s">
        <v>54</v>
      </c>
      <c r="B439" s="1" t="s">
        <v>882</v>
      </c>
      <c r="C439" s="1" t="s">
        <v>217</v>
      </c>
      <c r="D439" s="1" t="s">
        <v>883</v>
      </c>
      <c r="E439" s="1" t="n">
        <v>1</v>
      </c>
    </row>
    <row r="440" customFormat="false" ht="11.25" hidden="false" customHeight="false" outlineLevel="0" collapsed="false">
      <c r="A440" s="1" t="s">
        <v>54</v>
      </c>
      <c r="B440" s="1" t="s">
        <v>884</v>
      </c>
      <c r="C440" s="1" t="s">
        <v>162</v>
      </c>
      <c r="D440" s="1" t="s">
        <v>885</v>
      </c>
      <c r="E440" s="1" t="n">
        <v>1</v>
      </c>
    </row>
    <row r="441" customFormat="false" ht="11.25" hidden="false" customHeight="false" outlineLevel="0" collapsed="false">
      <c r="A441" s="1" t="s">
        <v>57</v>
      </c>
      <c r="B441" s="1" t="s">
        <v>161</v>
      </c>
      <c r="C441" s="1" t="s">
        <v>162</v>
      </c>
      <c r="D441" s="1" t="str">
        <f aca="false">D2</f>
        <v>Ámbito ('001': Lima M, '002': R Costa, '003' Sierra U, '004' Sierra R, '005': Selva, '999': Pruebas)</v>
      </c>
      <c r="E441" s="1" t="n">
        <v>1</v>
      </c>
    </row>
    <row r="442" customFormat="false" ht="11.25" hidden="false" customHeight="false" outlineLevel="0" collapsed="false">
      <c r="A442" s="1" t="s">
        <v>57</v>
      </c>
      <c r="B442" s="1" t="s">
        <v>164</v>
      </c>
      <c r="C442" s="1" t="s">
        <v>162</v>
      </c>
      <c r="D442" s="1" t="str">
        <f aca="false">D3</f>
        <v>Conglomerado, FK a Conglos.CONGLOME</v>
      </c>
      <c r="E442" s="1" t="n">
        <v>1</v>
      </c>
    </row>
    <row r="443" customFormat="false" ht="11.25" hidden="false" customHeight="false" outlineLevel="0" collapsed="false">
      <c r="A443" s="1" t="s">
        <v>57</v>
      </c>
      <c r="B443" s="1" t="s">
        <v>166</v>
      </c>
      <c r="C443" s="1" t="s">
        <v>162</v>
      </c>
      <c r="D443" s="1" t="str">
        <f aca="false">D4</f>
        <v>Código de Vivienda dentro del Conglomerado</v>
      </c>
      <c r="E443" s="1" t="n">
        <v>1</v>
      </c>
    </row>
    <row r="444" customFormat="false" ht="11.25" hidden="false" customHeight="false" outlineLevel="0" collapsed="false">
      <c r="A444" s="1" t="s">
        <v>57</v>
      </c>
      <c r="B444" s="1" t="s">
        <v>168</v>
      </c>
      <c r="C444" s="1" t="s">
        <v>162</v>
      </c>
      <c r="D444" s="1" t="str">
        <f aca="false">D5</f>
        <v>Código de Hogar dentro de la Vivienda</v>
      </c>
      <c r="E444" s="1" t="n">
        <v>1</v>
      </c>
    </row>
    <row r="445" customFormat="false" ht="11.25" hidden="false" customHeight="false" outlineLevel="0" collapsed="false">
      <c r="A445" s="1" t="s">
        <v>57</v>
      </c>
      <c r="B445" s="1" t="s">
        <v>209</v>
      </c>
      <c r="C445" s="1" t="s">
        <v>162</v>
      </c>
      <c r="D445" s="1" t="str">
        <f aca="false">D29</f>
        <v>Código de Miembro del Hogar</v>
      </c>
      <c r="E445" s="1" t="n">
        <v>1</v>
      </c>
    </row>
    <row r="446" customFormat="false" ht="11.25" hidden="false" customHeight="false" outlineLevel="0" collapsed="false">
      <c r="A446" s="1" t="s">
        <v>57</v>
      </c>
      <c r="B446" s="1" t="s">
        <v>886</v>
      </c>
      <c r="C446" s="1" t="s">
        <v>171</v>
      </c>
      <c r="D446" s="1" t="s">
        <v>887</v>
      </c>
      <c r="E446" s="1" t="n">
        <v>1</v>
      </c>
    </row>
    <row r="447" customFormat="false" ht="11.25" hidden="false" customHeight="false" outlineLevel="0" collapsed="false">
      <c r="A447" s="1" t="s">
        <v>57</v>
      </c>
      <c r="B447" s="1" t="s">
        <v>888</v>
      </c>
      <c r="C447" s="1" t="s">
        <v>171</v>
      </c>
      <c r="D447" s="1" t="s">
        <v>889</v>
      </c>
      <c r="E447" s="1" t="n">
        <v>1</v>
      </c>
    </row>
    <row r="448" customFormat="false" ht="11.25" hidden="false" customHeight="false" outlineLevel="0" collapsed="false">
      <c r="A448" s="1" t="s">
        <v>57</v>
      </c>
      <c r="B448" s="1" t="s">
        <v>890</v>
      </c>
      <c r="C448" s="1" t="s">
        <v>171</v>
      </c>
      <c r="D448" s="1" t="s">
        <v>891</v>
      </c>
      <c r="E448" s="1" t="n">
        <v>1</v>
      </c>
    </row>
    <row r="449" customFormat="false" ht="11.25" hidden="false" customHeight="false" outlineLevel="0" collapsed="false">
      <c r="A449" s="1" t="s">
        <v>57</v>
      </c>
      <c r="B449" s="1" t="s">
        <v>892</v>
      </c>
      <c r="C449" s="1" t="s">
        <v>171</v>
      </c>
      <c r="D449" s="1" t="s">
        <v>893</v>
      </c>
      <c r="E449" s="1" t="n">
        <v>1</v>
      </c>
    </row>
    <row r="450" customFormat="false" ht="11.25" hidden="false" customHeight="false" outlineLevel="0" collapsed="false">
      <c r="A450" s="1" t="s">
        <v>57</v>
      </c>
      <c r="B450" s="1" t="s">
        <v>894</v>
      </c>
      <c r="C450" s="1" t="s">
        <v>188</v>
      </c>
      <c r="D450" s="1" t="s">
        <v>895</v>
      </c>
      <c r="E450" s="1" t="n">
        <v>1</v>
      </c>
    </row>
    <row r="451" customFormat="false" ht="11.25" hidden="false" customHeight="false" outlineLevel="0" collapsed="false">
      <c r="A451" s="1" t="s">
        <v>57</v>
      </c>
      <c r="B451" s="1" t="s">
        <v>896</v>
      </c>
      <c r="C451" s="1" t="s">
        <v>171</v>
      </c>
      <c r="D451" s="1" t="s">
        <v>897</v>
      </c>
      <c r="E451" s="1" t="n">
        <v>1</v>
      </c>
    </row>
    <row r="452" customFormat="false" ht="11.25" hidden="false" customHeight="false" outlineLevel="0" collapsed="false">
      <c r="A452" s="1" t="s">
        <v>57</v>
      </c>
      <c r="B452" s="1" t="s">
        <v>898</v>
      </c>
      <c r="C452" s="1" t="s">
        <v>171</v>
      </c>
      <c r="D452" s="1" t="s">
        <v>899</v>
      </c>
      <c r="E452" s="1" t="n">
        <v>1</v>
      </c>
    </row>
    <row r="453" customFormat="false" ht="11.25" hidden="false" customHeight="false" outlineLevel="0" collapsed="false">
      <c r="A453" s="1" t="s">
        <v>57</v>
      </c>
      <c r="B453" s="1" t="s">
        <v>900</v>
      </c>
      <c r="C453" s="1" t="s">
        <v>188</v>
      </c>
      <c r="D453" s="1" t="s">
        <v>901</v>
      </c>
      <c r="E453" s="1" t="n">
        <v>1</v>
      </c>
    </row>
    <row r="454" customFormat="false" ht="11.25" hidden="false" customHeight="false" outlineLevel="0" collapsed="false">
      <c r="A454" s="1" t="s">
        <v>57</v>
      </c>
      <c r="B454" s="1" t="s">
        <v>902</v>
      </c>
      <c r="C454" s="1" t="s">
        <v>171</v>
      </c>
      <c r="D454" s="1" t="s">
        <v>903</v>
      </c>
      <c r="E454" s="1" t="n">
        <v>1</v>
      </c>
    </row>
    <row r="455" customFormat="false" ht="11.25" hidden="false" customHeight="false" outlineLevel="0" collapsed="false">
      <c r="A455" s="1" t="s">
        <v>57</v>
      </c>
      <c r="B455" s="1" t="s">
        <v>904</v>
      </c>
      <c r="C455" s="1" t="s">
        <v>171</v>
      </c>
      <c r="D455" s="1" t="s">
        <v>905</v>
      </c>
      <c r="E455" s="1" t="n">
        <v>1</v>
      </c>
    </row>
    <row r="456" customFormat="false" ht="11.25" hidden="false" customHeight="false" outlineLevel="0" collapsed="false">
      <c r="A456" s="1" t="s">
        <v>57</v>
      </c>
      <c r="B456" s="1" t="s">
        <v>906</v>
      </c>
      <c r="C456" s="1" t="s">
        <v>188</v>
      </c>
      <c r="D456" s="1" t="s">
        <v>907</v>
      </c>
      <c r="E456" s="1" t="n">
        <v>1</v>
      </c>
    </row>
    <row r="457" customFormat="false" ht="11.25" hidden="false" customHeight="false" outlineLevel="0" collapsed="false">
      <c r="A457" s="1" t="s">
        <v>57</v>
      </c>
      <c r="B457" s="1" t="s">
        <v>908</v>
      </c>
      <c r="C457" s="1" t="s">
        <v>171</v>
      </c>
      <c r="D457" s="1" t="s">
        <v>909</v>
      </c>
      <c r="E457" s="1" t="n">
        <v>1</v>
      </c>
    </row>
    <row r="458" customFormat="false" ht="11.25" hidden="false" customHeight="false" outlineLevel="0" collapsed="false">
      <c r="A458" s="1" t="s">
        <v>57</v>
      </c>
      <c r="B458" s="1" t="s">
        <v>910</v>
      </c>
      <c r="C458" s="1" t="s">
        <v>171</v>
      </c>
      <c r="D458" s="1" t="s">
        <v>911</v>
      </c>
      <c r="E458" s="1" t="n">
        <v>1</v>
      </c>
    </row>
    <row r="459" customFormat="false" ht="11.25" hidden="false" customHeight="false" outlineLevel="0" collapsed="false">
      <c r="A459" s="1" t="s">
        <v>57</v>
      </c>
      <c r="B459" s="1" t="s">
        <v>912</v>
      </c>
      <c r="C459" s="1" t="s">
        <v>188</v>
      </c>
      <c r="D459" s="1" t="s">
        <v>913</v>
      </c>
      <c r="E459" s="1" t="n">
        <v>1</v>
      </c>
    </row>
    <row r="460" customFormat="false" ht="11.25" hidden="false" customHeight="false" outlineLevel="0" collapsed="false">
      <c r="A460" s="1" t="s">
        <v>57</v>
      </c>
      <c r="B460" s="1" t="s">
        <v>914</v>
      </c>
      <c r="C460" s="1" t="s">
        <v>171</v>
      </c>
      <c r="D460" s="1" t="s">
        <v>915</v>
      </c>
      <c r="E460" s="1" t="n">
        <v>1</v>
      </c>
    </row>
    <row r="461" customFormat="false" ht="11.25" hidden="false" customHeight="false" outlineLevel="0" collapsed="false">
      <c r="A461" s="1" t="s">
        <v>57</v>
      </c>
      <c r="B461" s="1" t="s">
        <v>916</v>
      </c>
      <c r="C461" s="1" t="s">
        <v>171</v>
      </c>
      <c r="D461" s="1" t="s">
        <v>917</v>
      </c>
      <c r="E461" s="1" t="n">
        <v>1</v>
      </c>
    </row>
    <row r="462" customFormat="false" ht="11.25" hidden="false" customHeight="false" outlineLevel="0" collapsed="false">
      <c r="A462" s="1" t="s">
        <v>57</v>
      </c>
      <c r="B462" s="1" t="s">
        <v>918</v>
      </c>
      <c r="C462" s="1" t="s">
        <v>188</v>
      </c>
      <c r="D462" s="1" t="s">
        <v>919</v>
      </c>
      <c r="E462" s="1" t="n">
        <v>1</v>
      </c>
    </row>
    <row r="463" customFormat="false" ht="11.25" hidden="false" customHeight="false" outlineLevel="0" collapsed="false">
      <c r="A463" s="1" t="s">
        <v>57</v>
      </c>
      <c r="B463" s="1" t="s">
        <v>920</v>
      </c>
      <c r="C463" s="1" t="s">
        <v>171</v>
      </c>
      <c r="D463" s="1" t="s">
        <v>921</v>
      </c>
      <c r="E463" s="1" t="n">
        <v>1</v>
      </c>
    </row>
    <row r="464" customFormat="false" ht="11.25" hidden="false" customHeight="false" outlineLevel="0" collapsed="false">
      <c r="A464" s="1" t="s">
        <v>57</v>
      </c>
      <c r="B464" s="1" t="s">
        <v>922</v>
      </c>
      <c r="C464" s="1" t="s">
        <v>171</v>
      </c>
      <c r="D464" s="1" t="s">
        <v>923</v>
      </c>
      <c r="E464" s="1" t="n">
        <v>1</v>
      </c>
    </row>
    <row r="465" customFormat="false" ht="11.25" hidden="false" customHeight="false" outlineLevel="0" collapsed="false">
      <c r="A465" s="1" t="s">
        <v>57</v>
      </c>
      <c r="B465" s="1" t="s">
        <v>924</v>
      </c>
      <c r="C465" s="1" t="s">
        <v>188</v>
      </c>
      <c r="D465" s="1" t="s">
        <v>925</v>
      </c>
      <c r="E465" s="1" t="n">
        <v>1</v>
      </c>
    </row>
    <row r="466" customFormat="false" ht="11.25" hidden="false" customHeight="false" outlineLevel="0" collapsed="false">
      <c r="A466" s="1" t="s">
        <v>57</v>
      </c>
      <c r="B466" s="1" t="s">
        <v>926</v>
      </c>
      <c r="C466" s="1" t="s">
        <v>171</v>
      </c>
      <c r="D466" s="1" t="s">
        <v>927</v>
      </c>
      <c r="E466" s="1" t="n">
        <v>1</v>
      </c>
    </row>
    <row r="467" customFormat="false" ht="11.25" hidden="false" customHeight="false" outlineLevel="0" collapsed="false">
      <c r="A467" s="1" t="s">
        <v>57</v>
      </c>
      <c r="B467" s="1" t="s">
        <v>928</v>
      </c>
      <c r="C467" s="1" t="s">
        <v>171</v>
      </c>
      <c r="D467" s="1" t="s">
        <v>929</v>
      </c>
      <c r="E467" s="1" t="n">
        <v>1</v>
      </c>
    </row>
    <row r="468" customFormat="false" ht="11.25" hidden="false" customHeight="false" outlineLevel="0" collapsed="false">
      <c r="A468" s="1" t="s">
        <v>57</v>
      </c>
      <c r="B468" s="1" t="s">
        <v>930</v>
      </c>
      <c r="C468" s="1" t="s">
        <v>188</v>
      </c>
      <c r="D468" s="1" t="s">
        <v>931</v>
      </c>
      <c r="E468" s="1" t="n">
        <v>1</v>
      </c>
    </row>
    <row r="469" customFormat="false" ht="11.25" hidden="false" customHeight="false" outlineLevel="0" collapsed="false">
      <c r="A469" s="1" t="s">
        <v>57</v>
      </c>
      <c r="B469" s="1" t="s">
        <v>932</v>
      </c>
      <c r="C469" s="1" t="s">
        <v>171</v>
      </c>
      <c r="D469" s="1" t="s">
        <v>933</v>
      </c>
      <c r="E469" s="1" t="n">
        <v>1</v>
      </c>
    </row>
    <row r="470" customFormat="false" ht="11.25" hidden="false" customHeight="false" outlineLevel="0" collapsed="false">
      <c r="A470" s="1" t="s">
        <v>57</v>
      </c>
      <c r="B470" s="1" t="s">
        <v>934</v>
      </c>
      <c r="C470" s="1" t="s">
        <v>171</v>
      </c>
      <c r="D470" s="1" t="s">
        <v>935</v>
      </c>
      <c r="E470" s="1" t="n">
        <v>1</v>
      </c>
    </row>
    <row r="471" customFormat="false" ht="11.25" hidden="false" customHeight="false" outlineLevel="0" collapsed="false">
      <c r="A471" s="1" t="s">
        <v>57</v>
      </c>
      <c r="B471" s="1" t="s">
        <v>936</v>
      </c>
      <c r="C471" s="1" t="s">
        <v>188</v>
      </c>
      <c r="D471" s="1" t="s">
        <v>937</v>
      </c>
      <c r="E471" s="1" t="n">
        <v>1</v>
      </c>
    </row>
    <row r="472" customFormat="false" ht="11.25" hidden="false" customHeight="false" outlineLevel="0" collapsed="false">
      <c r="A472" s="1" t="s">
        <v>57</v>
      </c>
      <c r="B472" s="1" t="s">
        <v>938</v>
      </c>
      <c r="C472" s="1" t="s">
        <v>171</v>
      </c>
      <c r="D472" s="1" t="s">
        <v>939</v>
      </c>
      <c r="E472" s="1" t="n">
        <v>1</v>
      </c>
    </row>
    <row r="473" customFormat="false" ht="11.25" hidden="false" customHeight="false" outlineLevel="0" collapsed="false">
      <c r="A473" s="1" t="s">
        <v>57</v>
      </c>
      <c r="B473" s="1" t="s">
        <v>940</v>
      </c>
      <c r="C473" s="1" t="s">
        <v>171</v>
      </c>
      <c r="D473" s="1" t="s">
        <v>941</v>
      </c>
      <c r="E473" s="1" t="n">
        <v>1</v>
      </c>
    </row>
    <row r="474" customFormat="false" ht="11.25" hidden="false" customHeight="false" outlineLevel="0" collapsed="false">
      <c r="A474" s="1" t="s">
        <v>57</v>
      </c>
      <c r="B474" s="1" t="s">
        <v>942</v>
      </c>
      <c r="C474" s="1" t="s">
        <v>188</v>
      </c>
      <c r="D474" s="1" t="s">
        <v>943</v>
      </c>
      <c r="E474" s="1" t="n">
        <v>1</v>
      </c>
    </row>
    <row r="475" customFormat="false" ht="11.25" hidden="false" customHeight="false" outlineLevel="0" collapsed="false">
      <c r="A475" s="1" t="s">
        <v>57</v>
      </c>
      <c r="B475" s="1" t="s">
        <v>944</v>
      </c>
      <c r="C475" s="1" t="s">
        <v>171</v>
      </c>
      <c r="D475" s="1" t="s">
        <v>945</v>
      </c>
      <c r="E475" s="1" t="n">
        <v>1</v>
      </c>
    </row>
    <row r="476" customFormat="false" ht="11.25" hidden="false" customHeight="false" outlineLevel="0" collapsed="false">
      <c r="A476" s="1" t="s">
        <v>57</v>
      </c>
      <c r="B476" s="1" t="s">
        <v>946</v>
      </c>
      <c r="C476" s="1" t="s">
        <v>171</v>
      </c>
      <c r="D476" s="1" t="s">
        <v>947</v>
      </c>
      <c r="E476" s="1" t="n">
        <v>1</v>
      </c>
    </row>
    <row r="477" customFormat="false" ht="11.25" hidden="false" customHeight="false" outlineLevel="0" collapsed="false">
      <c r="A477" s="1" t="s">
        <v>57</v>
      </c>
      <c r="B477" s="1" t="s">
        <v>948</v>
      </c>
      <c r="C477" s="1" t="s">
        <v>188</v>
      </c>
      <c r="D477" s="1" t="s">
        <v>949</v>
      </c>
      <c r="E477" s="1" t="n">
        <v>1</v>
      </c>
    </row>
    <row r="478" customFormat="false" ht="11.25" hidden="false" customHeight="false" outlineLevel="0" collapsed="false">
      <c r="A478" s="1" t="s">
        <v>57</v>
      </c>
      <c r="B478" s="1" t="s">
        <v>950</v>
      </c>
      <c r="C478" s="1" t="s">
        <v>171</v>
      </c>
      <c r="D478" s="1" t="s">
        <v>951</v>
      </c>
      <c r="E478" s="1" t="n">
        <v>1</v>
      </c>
    </row>
    <row r="479" customFormat="false" ht="11.25" hidden="false" customHeight="false" outlineLevel="0" collapsed="false">
      <c r="A479" s="1" t="s">
        <v>57</v>
      </c>
      <c r="B479" s="1" t="s">
        <v>952</v>
      </c>
      <c r="C479" s="1" t="s">
        <v>171</v>
      </c>
      <c r="D479" s="1" t="s">
        <v>953</v>
      </c>
      <c r="E479" s="1" t="n">
        <v>1</v>
      </c>
    </row>
    <row r="480" customFormat="false" ht="11.25" hidden="false" customHeight="false" outlineLevel="0" collapsed="false">
      <c r="A480" s="1" t="s">
        <v>57</v>
      </c>
      <c r="B480" s="1" t="s">
        <v>954</v>
      </c>
      <c r="C480" s="1" t="s">
        <v>188</v>
      </c>
      <c r="D480" s="1" t="s">
        <v>955</v>
      </c>
      <c r="E480" s="1" t="n">
        <v>1</v>
      </c>
    </row>
    <row r="481" customFormat="false" ht="11.25" hidden="false" customHeight="false" outlineLevel="0" collapsed="false">
      <c r="A481" s="1" t="s">
        <v>57</v>
      </c>
      <c r="B481" s="1" t="s">
        <v>956</v>
      </c>
      <c r="C481" s="1" t="s">
        <v>171</v>
      </c>
      <c r="D481" s="1" t="s">
        <v>957</v>
      </c>
      <c r="E481" s="1" t="n">
        <v>1</v>
      </c>
    </row>
    <row r="482" customFormat="false" ht="11.25" hidden="false" customHeight="false" outlineLevel="0" collapsed="false">
      <c r="A482" s="1" t="s">
        <v>57</v>
      </c>
      <c r="B482" s="1" t="s">
        <v>958</v>
      </c>
      <c r="C482" s="1" t="s">
        <v>171</v>
      </c>
      <c r="D482" s="1" t="s">
        <v>959</v>
      </c>
      <c r="E482" s="1" t="n">
        <v>1</v>
      </c>
    </row>
    <row r="483" customFormat="false" ht="11.25" hidden="false" customHeight="false" outlineLevel="0" collapsed="false">
      <c r="A483" s="1" t="s">
        <v>57</v>
      </c>
      <c r="B483" s="1" t="s">
        <v>960</v>
      </c>
      <c r="C483" s="1" t="s">
        <v>188</v>
      </c>
      <c r="D483" s="1" t="s">
        <v>961</v>
      </c>
      <c r="E483" s="1" t="n">
        <v>1</v>
      </c>
    </row>
    <row r="484" customFormat="false" ht="11.25" hidden="false" customHeight="false" outlineLevel="0" collapsed="false">
      <c r="A484" s="1" t="s">
        <v>57</v>
      </c>
      <c r="B484" s="1" t="s">
        <v>962</v>
      </c>
      <c r="C484" s="1" t="s">
        <v>171</v>
      </c>
      <c r="D484" s="1" t="s">
        <v>963</v>
      </c>
      <c r="E484" s="1" t="n">
        <v>1</v>
      </c>
    </row>
    <row r="485" customFormat="false" ht="11.25" hidden="false" customHeight="false" outlineLevel="0" collapsed="false">
      <c r="A485" s="1" t="s">
        <v>57</v>
      </c>
      <c r="B485" s="1" t="s">
        <v>964</v>
      </c>
      <c r="C485" s="1" t="s">
        <v>171</v>
      </c>
      <c r="D485" s="1" t="s">
        <v>965</v>
      </c>
      <c r="E485" s="1" t="n">
        <v>1</v>
      </c>
    </row>
    <row r="486" customFormat="false" ht="11.25" hidden="false" customHeight="false" outlineLevel="0" collapsed="false">
      <c r="A486" s="1" t="s">
        <v>57</v>
      </c>
      <c r="B486" s="1" t="s">
        <v>966</v>
      </c>
      <c r="C486" s="1" t="s">
        <v>188</v>
      </c>
      <c r="D486" s="1" t="s">
        <v>967</v>
      </c>
      <c r="E486" s="1" t="n">
        <v>1</v>
      </c>
    </row>
    <row r="487" customFormat="false" ht="11.25" hidden="false" customHeight="false" outlineLevel="0" collapsed="false">
      <c r="A487" s="1" t="s">
        <v>57</v>
      </c>
      <c r="B487" s="1" t="s">
        <v>968</v>
      </c>
      <c r="C487" s="1" t="s">
        <v>171</v>
      </c>
      <c r="D487" s="1" t="s">
        <v>969</v>
      </c>
      <c r="E487" s="1" t="n">
        <v>1</v>
      </c>
    </row>
    <row r="488" customFormat="false" ht="11.25" hidden="false" customHeight="false" outlineLevel="0" collapsed="false">
      <c r="A488" s="1" t="s">
        <v>57</v>
      </c>
      <c r="B488" s="1" t="s">
        <v>970</v>
      </c>
      <c r="C488" s="1" t="s">
        <v>171</v>
      </c>
      <c r="D488" s="1" t="s">
        <v>971</v>
      </c>
      <c r="E488" s="1" t="n">
        <v>1</v>
      </c>
    </row>
    <row r="489" customFormat="false" ht="11.25" hidden="false" customHeight="false" outlineLevel="0" collapsed="false">
      <c r="A489" s="1" t="s">
        <v>57</v>
      </c>
      <c r="B489" s="1" t="s">
        <v>972</v>
      </c>
      <c r="C489" s="1" t="s">
        <v>188</v>
      </c>
      <c r="D489" s="1" t="s">
        <v>973</v>
      </c>
      <c r="E489" s="1" t="n">
        <v>1</v>
      </c>
    </row>
    <row r="490" customFormat="false" ht="11.25" hidden="false" customHeight="false" outlineLevel="0" collapsed="false">
      <c r="A490" s="1" t="s">
        <v>57</v>
      </c>
      <c r="B490" s="1" t="s">
        <v>974</v>
      </c>
      <c r="C490" s="1" t="s">
        <v>171</v>
      </c>
      <c r="D490" s="1" t="s">
        <v>975</v>
      </c>
      <c r="E490" s="1" t="n">
        <v>1</v>
      </c>
    </row>
    <row r="491" customFormat="false" ht="11.25" hidden="false" customHeight="false" outlineLevel="0" collapsed="false">
      <c r="A491" s="1" t="s">
        <v>57</v>
      </c>
      <c r="B491" s="1" t="s">
        <v>976</v>
      </c>
      <c r="C491" s="1" t="s">
        <v>171</v>
      </c>
      <c r="D491" s="1" t="s">
        <v>977</v>
      </c>
      <c r="E491" s="1" t="n">
        <v>1</v>
      </c>
    </row>
    <row r="492" customFormat="false" ht="11.25" hidden="false" customHeight="false" outlineLevel="0" collapsed="false">
      <c r="A492" s="1" t="s">
        <v>57</v>
      </c>
      <c r="B492" s="1" t="s">
        <v>978</v>
      </c>
      <c r="C492" s="1" t="s">
        <v>188</v>
      </c>
      <c r="D492" s="1" t="s">
        <v>979</v>
      </c>
      <c r="E492" s="1" t="n">
        <v>1</v>
      </c>
    </row>
    <row r="493" customFormat="false" ht="11.25" hidden="false" customHeight="false" outlineLevel="0" collapsed="false">
      <c r="A493" s="1" t="s">
        <v>57</v>
      </c>
      <c r="B493" s="1" t="s">
        <v>980</v>
      </c>
      <c r="C493" s="1" t="s">
        <v>171</v>
      </c>
      <c r="D493" s="1" t="s">
        <v>981</v>
      </c>
      <c r="E493" s="1" t="n">
        <v>1</v>
      </c>
    </row>
    <row r="494" customFormat="false" ht="11.25" hidden="false" customHeight="false" outlineLevel="0" collapsed="false">
      <c r="A494" s="1" t="s">
        <v>57</v>
      </c>
      <c r="B494" s="1" t="s">
        <v>982</v>
      </c>
      <c r="C494" s="1" t="s">
        <v>171</v>
      </c>
      <c r="D494" s="1" t="s">
        <v>983</v>
      </c>
      <c r="E494" s="1" t="n">
        <v>1</v>
      </c>
    </row>
    <row r="495" customFormat="false" ht="11.25" hidden="false" customHeight="false" outlineLevel="0" collapsed="false">
      <c r="A495" s="1" t="s">
        <v>57</v>
      </c>
      <c r="B495" s="1" t="s">
        <v>984</v>
      </c>
      <c r="C495" s="1" t="s">
        <v>188</v>
      </c>
      <c r="D495" s="1" t="s">
        <v>985</v>
      </c>
      <c r="E495" s="1" t="n">
        <v>1</v>
      </c>
    </row>
    <row r="496" customFormat="false" ht="11.25" hidden="false" customHeight="false" outlineLevel="0" collapsed="false">
      <c r="A496" s="1" t="s">
        <v>57</v>
      </c>
      <c r="B496" s="1" t="s">
        <v>986</v>
      </c>
      <c r="C496" s="1" t="s">
        <v>171</v>
      </c>
      <c r="D496" s="1" t="s">
        <v>987</v>
      </c>
      <c r="E496" s="1" t="n">
        <v>1</v>
      </c>
    </row>
    <row r="497" customFormat="false" ht="11.25" hidden="false" customHeight="false" outlineLevel="0" collapsed="false">
      <c r="A497" s="1" t="s">
        <v>57</v>
      </c>
      <c r="B497" s="1" t="s">
        <v>988</v>
      </c>
      <c r="C497" s="1" t="s">
        <v>171</v>
      </c>
      <c r="D497" s="1" t="s">
        <v>989</v>
      </c>
      <c r="E497" s="1" t="n">
        <v>1</v>
      </c>
    </row>
    <row r="498" customFormat="false" ht="11.25" hidden="false" customHeight="false" outlineLevel="0" collapsed="false">
      <c r="A498" s="1" t="s">
        <v>57</v>
      </c>
      <c r="B498" s="1" t="s">
        <v>990</v>
      </c>
      <c r="C498" s="1" t="s">
        <v>188</v>
      </c>
      <c r="D498" s="1" t="s">
        <v>991</v>
      </c>
      <c r="E498" s="1" t="n">
        <v>1</v>
      </c>
    </row>
    <row r="499" customFormat="false" ht="11.25" hidden="false" customHeight="false" outlineLevel="0" collapsed="false">
      <c r="A499" s="1" t="s">
        <v>57</v>
      </c>
      <c r="B499" s="1" t="s">
        <v>992</v>
      </c>
      <c r="C499" s="1" t="s">
        <v>171</v>
      </c>
      <c r="D499" s="1" t="s">
        <v>993</v>
      </c>
      <c r="E499" s="1" t="n">
        <v>1</v>
      </c>
    </row>
    <row r="500" customFormat="false" ht="11.25" hidden="false" customHeight="false" outlineLevel="0" collapsed="false">
      <c r="A500" s="1" t="s">
        <v>57</v>
      </c>
      <c r="B500" s="1" t="s">
        <v>994</v>
      </c>
      <c r="C500" s="1" t="s">
        <v>171</v>
      </c>
      <c r="D500" s="1" t="s">
        <v>995</v>
      </c>
      <c r="E500" s="1" t="n">
        <v>1</v>
      </c>
    </row>
    <row r="501" customFormat="false" ht="11.25" hidden="false" customHeight="false" outlineLevel="0" collapsed="false">
      <c r="A501" s="1" t="s">
        <v>57</v>
      </c>
      <c r="B501" s="1" t="s">
        <v>996</v>
      </c>
      <c r="C501" s="1" t="s">
        <v>188</v>
      </c>
      <c r="D501" s="1" t="s">
        <v>997</v>
      </c>
      <c r="E501" s="1" t="n">
        <v>1</v>
      </c>
    </row>
    <row r="502" customFormat="false" ht="11.25" hidden="false" customHeight="false" outlineLevel="0" collapsed="false">
      <c r="A502" s="1" t="s">
        <v>57</v>
      </c>
      <c r="B502" s="1" t="s">
        <v>998</v>
      </c>
      <c r="C502" s="1" t="s">
        <v>171</v>
      </c>
      <c r="D502" s="1" t="s">
        <v>999</v>
      </c>
      <c r="E502" s="1" t="n">
        <v>1</v>
      </c>
    </row>
    <row r="503" customFormat="false" ht="11.25" hidden="false" customHeight="false" outlineLevel="0" collapsed="false">
      <c r="A503" s="1" t="s">
        <v>57</v>
      </c>
      <c r="B503" s="1" t="s">
        <v>1000</v>
      </c>
      <c r="C503" s="1" t="s">
        <v>171</v>
      </c>
      <c r="D503" s="1" t="s">
        <v>1001</v>
      </c>
      <c r="E503" s="1" t="n">
        <v>1</v>
      </c>
    </row>
    <row r="504" customFormat="false" ht="11.25" hidden="false" customHeight="false" outlineLevel="0" collapsed="false">
      <c r="A504" s="1" t="s">
        <v>57</v>
      </c>
      <c r="B504" s="1" t="s">
        <v>1002</v>
      </c>
      <c r="C504" s="1" t="s">
        <v>188</v>
      </c>
      <c r="D504" s="1" t="s">
        <v>1003</v>
      </c>
      <c r="E504" s="1" t="n">
        <v>1</v>
      </c>
    </row>
    <row r="505" customFormat="false" ht="11.25" hidden="false" customHeight="false" outlineLevel="0" collapsed="false">
      <c r="A505" s="1" t="s">
        <v>57</v>
      </c>
      <c r="B505" s="1" t="s">
        <v>1004</v>
      </c>
      <c r="C505" s="1" t="s">
        <v>171</v>
      </c>
      <c r="D505" s="1" t="s">
        <v>1005</v>
      </c>
      <c r="E505" s="1" t="n">
        <v>1</v>
      </c>
    </row>
    <row r="506" customFormat="false" ht="11.25" hidden="false" customHeight="false" outlineLevel="0" collapsed="false">
      <c r="A506" s="1" t="s">
        <v>57</v>
      </c>
      <c r="B506" s="1" t="s">
        <v>1006</v>
      </c>
      <c r="C506" s="1" t="s">
        <v>171</v>
      </c>
      <c r="D506" s="1" t="s">
        <v>1007</v>
      </c>
      <c r="E506" s="1" t="n">
        <v>1</v>
      </c>
    </row>
    <row r="507" customFormat="false" ht="11.25" hidden="false" customHeight="false" outlineLevel="0" collapsed="false">
      <c r="A507" s="1" t="s">
        <v>57</v>
      </c>
      <c r="B507" s="1" t="s">
        <v>1008</v>
      </c>
      <c r="C507" s="1" t="s">
        <v>188</v>
      </c>
      <c r="D507" s="1" t="s">
        <v>1009</v>
      </c>
      <c r="E507" s="1" t="n">
        <v>1</v>
      </c>
    </row>
    <row r="508" customFormat="false" ht="11.25" hidden="false" customHeight="false" outlineLevel="0" collapsed="false">
      <c r="A508" s="1" t="s">
        <v>57</v>
      </c>
      <c r="B508" s="1" t="s">
        <v>1010</v>
      </c>
      <c r="C508" s="1" t="s">
        <v>171</v>
      </c>
      <c r="D508" s="1" t="s">
        <v>1011</v>
      </c>
      <c r="E508" s="1" t="n">
        <v>1</v>
      </c>
    </row>
    <row r="509" customFormat="false" ht="11.25" hidden="false" customHeight="false" outlineLevel="0" collapsed="false">
      <c r="A509" s="1" t="s">
        <v>57</v>
      </c>
      <c r="B509" s="1" t="s">
        <v>1012</v>
      </c>
      <c r="C509" s="1" t="s">
        <v>171</v>
      </c>
      <c r="D509" s="1" t="s">
        <v>1013</v>
      </c>
      <c r="E509" s="1" t="n">
        <v>1</v>
      </c>
    </row>
    <row r="510" customFormat="false" ht="11.25" hidden="false" customHeight="false" outlineLevel="0" collapsed="false">
      <c r="A510" s="1" t="s">
        <v>57</v>
      </c>
      <c r="B510" s="1" t="s">
        <v>1014</v>
      </c>
      <c r="C510" s="1" t="s">
        <v>188</v>
      </c>
      <c r="D510" s="1" t="s">
        <v>1015</v>
      </c>
      <c r="E510" s="1" t="n">
        <v>1</v>
      </c>
    </row>
    <row r="511" customFormat="false" ht="11.25" hidden="false" customHeight="false" outlineLevel="0" collapsed="false">
      <c r="A511" s="1" t="s">
        <v>57</v>
      </c>
      <c r="B511" s="1" t="s">
        <v>1016</v>
      </c>
      <c r="C511" s="1" t="s">
        <v>171</v>
      </c>
      <c r="D511" s="1" t="s">
        <v>1017</v>
      </c>
      <c r="E511" s="1" t="n">
        <v>1</v>
      </c>
    </row>
    <row r="512" customFormat="false" ht="11.25" hidden="false" customHeight="false" outlineLevel="0" collapsed="false">
      <c r="A512" s="1" t="s">
        <v>57</v>
      </c>
      <c r="B512" s="1" t="s">
        <v>1018</v>
      </c>
      <c r="C512" s="1" t="s">
        <v>171</v>
      </c>
      <c r="D512" s="1" t="s">
        <v>1019</v>
      </c>
      <c r="E512" s="1" t="n">
        <v>1</v>
      </c>
    </row>
    <row r="513" customFormat="false" ht="11.25" hidden="false" customHeight="false" outlineLevel="0" collapsed="false">
      <c r="A513" s="1" t="s">
        <v>57</v>
      </c>
      <c r="B513" s="1" t="s">
        <v>1020</v>
      </c>
      <c r="C513" s="1" t="s">
        <v>188</v>
      </c>
      <c r="D513" s="1" t="s">
        <v>1021</v>
      </c>
      <c r="E513" s="1" t="n">
        <v>1</v>
      </c>
    </row>
    <row r="514" customFormat="false" ht="11.25" hidden="false" customHeight="false" outlineLevel="0" collapsed="false">
      <c r="A514" s="1" t="s">
        <v>57</v>
      </c>
      <c r="B514" s="1" t="s">
        <v>1022</v>
      </c>
      <c r="C514" s="1" t="s">
        <v>171</v>
      </c>
      <c r="D514" s="1" t="s">
        <v>1023</v>
      </c>
      <c r="E514" s="1" t="n">
        <v>1</v>
      </c>
    </row>
    <row r="515" customFormat="false" ht="11.25" hidden="false" customHeight="false" outlineLevel="0" collapsed="false">
      <c r="A515" s="1" t="s">
        <v>57</v>
      </c>
      <c r="B515" s="1" t="s">
        <v>1024</v>
      </c>
      <c r="C515" s="1" t="s">
        <v>171</v>
      </c>
      <c r="D515" s="1" t="s">
        <v>1025</v>
      </c>
      <c r="E515" s="1" t="n">
        <v>1</v>
      </c>
    </row>
    <row r="516" customFormat="false" ht="11.25" hidden="false" customHeight="false" outlineLevel="0" collapsed="false">
      <c r="A516" s="1" t="s">
        <v>57</v>
      </c>
      <c r="B516" s="1" t="s">
        <v>1026</v>
      </c>
      <c r="C516" s="1" t="s">
        <v>188</v>
      </c>
      <c r="D516" s="1" t="s">
        <v>1027</v>
      </c>
      <c r="E516" s="1" t="n">
        <v>1</v>
      </c>
    </row>
    <row r="517" customFormat="false" ht="11.25" hidden="false" customHeight="false" outlineLevel="0" collapsed="false">
      <c r="A517" s="1" t="s">
        <v>57</v>
      </c>
      <c r="B517" s="1" t="s">
        <v>1028</v>
      </c>
      <c r="C517" s="1" t="s">
        <v>171</v>
      </c>
      <c r="D517" s="1" t="s">
        <v>1029</v>
      </c>
      <c r="E517" s="1" t="n">
        <v>1</v>
      </c>
    </row>
    <row r="518" customFormat="false" ht="11.25" hidden="false" customHeight="false" outlineLevel="0" collapsed="false">
      <c r="A518" s="1" t="s">
        <v>57</v>
      </c>
      <c r="B518" s="1" t="s">
        <v>1030</v>
      </c>
      <c r="C518" s="1" t="s">
        <v>171</v>
      </c>
      <c r="D518" s="1" t="s">
        <v>1031</v>
      </c>
      <c r="E518" s="1" t="n">
        <v>1</v>
      </c>
    </row>
    <row r="519" customFormat="false" ht="11.25" hidden="false" customHeight="false" outlineLevel="0" collapsed="false">
      <c r="A519" s="1" t="s">
        <v>57</v>
      </c>
      <c r="B519" s="1" t="s">
        <v>1032</v>
      </c>
      <c r="C519" s="1" t="s">
        <v>188</v>
      </c>
      <c r="D519" s="1" t="s">
        <v>1033</v>
      </c>
      <c r="E519" s="1" t="n">
        <v>1</v>
      </c>
    </row>
    <row r="520" customFormat="false" ht="11.25" hidden="false" customHeight="false" outlineLevel="0" collapsed="false">
      <c r="A520" s="1" t="s">
        <v>57</v>
      </c>
      <c r="B520" s="1" t="s">
        <v>1034</v>
      </c>
      <c r="C520" s="1" t="s">
        <v>171</v>
      </c>
      <c r="D520" s="1" t="s">
        <v>1035</v>
      </c>
      <c r="E520" s="1" t="n">
        <v>1</v>
      </c>
    </row>
    <row r="521" customFormat="false" ht="11.25" hidden="false" customHeight="false" outlineLevel="0" collapsed="false">
      <c r="A521" s="1" t="s">
        <v>57</v>
      </c>
      <c r="B521" s="1" t="s">
        <v>1036</v>
      </c>
      <c r="C521" s="1" t="s">
        <v>171</v>
      </c>
      <c r="D521" s="1" t="s">
        <v>1037</v>
      </c>
      <c r="E521" s="1" t="n">
        <v>1</v>
      </c>
    </row>
    <row r="522" customFormat="false" ht="11.25" hidden="false" customHeight="false" outlineLevel="0" collapsed="false">
      <c r="A522" s="1" t="s">
        <v>57</v>
      </c>
      <c r="B522" s="1" t="s">
        <v>1038</v>
      </c>
      <c r="C522" s="1" t="s">
        <v>188</v>
      </c>
      <c r="D522" s="1" t="s">
        <v>1039</v>
      </c>
      <c r="E522" s="1" t="n">
        <v>1</v>
      </c>
    </row>
    <row r="523" customFormat="false" ht="11.25" hidden="false" customHeight="false" outlineLevel="0" collapsed="false">
      <c r="A523" s="1" t="s">
        <v>57</v>
      </c>
      <c r="B523" s="1" t="s">
        <v>1040</v>
      </c>
      <c r="C523" s="1" t="s">
        <v>171</v>
      </c>
      <c r="D523" s="1" t="s">
        <v>1041</v>
      </c>
      <c r="E523" s="1" t="n">
        <v>1</v>
      </c>
    </row>
    <row r="524" customFormat="false" ht="11.25" hidden="false" customHeight="false" outlineLevel="0" collapsed="false">
      <c r="A524" s="1" t="s">
        <v>57</v>
      </c>
      <c r="B524" s="1" t="s">
        <v>1042</v>
      </c>
      <c r="C524" s="1" t="s">
        <v>171</v>
      </c>
      <c r="D524" s="1" t="s">
        <v>1043</v>
      </c>
      <c r="E524" s="1" t="n">
        <v>1</v>
      </c>
    </row>
    <row r="525" customFormat="false" ht="11.25" hidden="false" customHeight="false" outlineLevel="0" collapsed="false">
      <c r="A525" s="1" t="s">
        <v>57</v>
      </c>
      <c r="B525" s="1" t="s">
        <v>1044</v>
      </c>
      <c r="C525" s="1" t="s">
        <v>188</v>
      </c>
      <c r="D525" s="1" t="s">
        <v>1045</v>
      </c>
      <c r="E525" s="1" t="n">
        <v>1</v>
      </c>
    </row>
    <row r="526" customFormat="false" ht="11.25" hidden="false" customHeight="false" outlineLevel="0" collapsed="false">
      <c r="A526" s="1" t="s">
        <v>57</v>
      </c>
      <c r="B526" s="1" t="s">
        <v>1046</v>
      </c>
      <c r="C526" s="1" t="s">
        <v>171</v>
      </c>
      <c r="D526" s="1" t="s">
        <v>1047</v>
      </c>
      <c r="E526" s="1" t="n">
        <v>1</v>
      </c>
    </row>
    <row r="527" customFormat="false" ht="11.25" hidden="false" customHeight="false" outlineLevel="0" collapsed="false">
      <c r="A527" s="1" t="s">
        <v>57</v>
      </c>
      <c r="B527" s="1" t="s">
        <v>1048</v>
      </c>
      <c r="C527" s="1" t="s">
        <v>171</v>
      </c>
      <c r="D527" s="1" t="s">
        <v>1049</v>
      </c>
      <c r="E527" s="1" t="n">
        <v>1</v>
      </c>
    </row>
    <row r="528" customFormat="false" ht="11.25" hidden="false" customHeight="false" outlineLevel="0" collapsed="false">
      <c r="A528" s="1" t="s">
        <v>57</v>
      </c>
      <c r="B528" s="1" t="s">
        <v>1050</v>
      </c>
      <c r="C528" s="1" t="s">
        <v>188</v>
      </c>
      <c r="D528" s="1" t="s">
        <v>1051</v>
      </c>
      <c r="E528" s="1" t="n">
        <v>1</v>
      </c>
    </row>
    <row r="529" customFormat="false" ht="11.25" hidden="false" customHeight="false" outlineLevel="0" collapsed="false">
      <c r="A529" s="1" t="s">
        <v>57</v>
      </c>
      <c r="B529" s="1" t="s">
        <v>1052</v>
      </c>
      <c r="C529" s="1" t="s">
        <v>171</v>
      </c>
      <c r="D529" s="1" t="s">
        <v>1053</v>
      </c>
      <c r="E529" s="1" t="n">
        <v>1</v>
      </c>
    </row>
    <row r="530" customFormat="false" ht="11.25" hidden="false" customHeight="false" outlineLevel="0" collapsed="false">
      <c r="A530" s="1" t="s">
        <v>57</v>
      </c>
      <c r="B530" s="1" t="s">
        <v>1054</v>
      </c>
      <c r="C530" s="1" t="s">
        <v>171</v>
      </c>
      <c r="D530" s="1" t="s">
        <v>1055</v>
      </c>
      <c r="E530" s="1" t="n">
        <v>1</v>
      </c>
    </row>
    <row r="531" customFormat="false" ht="11.25" hidden="false" customHeight="false" outlineLevel="0" collapsed="false">
      <c r="A531" s="1" t="s">
        <v>57</v>
      </c>
      <c r="B531" s="1" t="s">
        <v>1056</v>
      </c>
      <c r="C531" s="1" t="s">
        <v>188</v>
      </c>
      <c r="D531" s="1" t="s">
        <v>1057</v>
      </c>
      <c r="E531" s="1" t="n">
        <v>1</v>
      </c>
    </row>
    <row r="532" customFormat="false" ht="11.25" hidden="false" customHeight="false" outlineLevel="0" collapsed="false">
      <c r="A532" s="1" t="s">
        <v>57</v>
      </c>
      <c r="B532" s="1" t="s">
        <v>1058</v>
      </c>
      <c r="C532" s="1" t="s">
        <v>171</v>
      </c>
      <c r="E532" s="1" t="n">
        <v>0</v>
      </c>
    </row>
    <row r="533" customFormat="false" ht="11.25" hidden="false" customHeight="false" outlineLevel="0" collapsed="false">
      <c r="A533" s="1" t="s">
        <v>57</v>
      </c>
      <c r="B533" s="1" t="s">
        <v>1059</v>
      </c>
      <c r="C533" s="1" t="s">
        <v>171</v>
      </c>
      <c r="E533" s="1" t="n">
        <v>0</v>
      </c>
    </row>
    <row r="534" customFormat="false" ht="11.25" hidden="false" customHeight="false" outlineLevel="0" collapsed="false">
      <c r="A534" s="1" t="s">
        <v>57</v>
      </c>
      <c r="B534" s="1" t="s">
        <v>1060</v>
      </c>
      <c r="C534" s="1" t="s">
        <v>181</v>
      </c>
      <c r="D534" s="1" t="s">
        <v>182</v>
      </c>
      <c r="E534" s="1" t="n">
        <v>1</v>
      </c>
    </row>
    <row r="535" customFormat="false" ht="11.25" hidden="false" customHeight="false" outlineLevel="0" collapsed="false">
      <c r="A535" s="1" t="s">
        <v>57</v>
      </c>
      <c r="B535" s="1" t="s">
        <v>1061</v>
      </c>
      <c r="C535" s="1" t="s">
        <v>171</v>
      </c>
      <c r="E535" s="1" t="n">
        <v>0</v>
      </c>
    </row>
    <row r="536" customFormat="false" ht="11.25" hidden="false" customHeight="false" outlineLevel="0" collapsed="false">
      <c r="A536" s="1" t="s">
        <v>57</v>
      </c>
      <c r="B536" s="1" t="s">
        <v>1062</v>
      </c>
      <c r="C536" s="1" t="s">
        <v>171</v>
      </c>
      <c r="E536" s="1" t="n">
        <v>0</v>
      </c>
    </row>
    <row r="537" customFormat="false" ht="11.25" hidden="false" customHeight="false" outlineLevel="0" collapsed="false">
      <c r="A537" s="1" t="s">
        <v>57</v>
      </c>
      <c r="B537" s="1" t="s">
        <v>1063</v>
      </c>
      <c r="C537" s="1" t="s">
        <v>171</v>
      </c>
      <c r="E537" s="1" t="n">
        <v>0</v>
      </c>
    </row>
    <row r="538" customFormat="false" ht="11.25" hidden="false" customHeight="false" outlineLevel="0" collapsed="false">
      <c r="A538" s="1" t="s">
        <v>57</v>
      </c>
      <c r="B538" s="1" t="s">
        <v>1064</v>
      </c>
      <c r="C538" s="1" t="s">
        <v>171</v>
      </c>
      <c r="E538" s="1" t="n">
        <v>0</v>
      </c>
    </row>
    <row r="539" customFormat="false" ht="11.25" hidden="false" customHeight="false" outlineLevel="0" collapsed="false">
      <c r="A539" s="1" t="s">
        <v>57</v>
      </c>
      <c r="B539" s="1" t="s">
        <v>1065</v>
      </c>
      <c r="C539" s="1" t="s">
        <v>171</v>
      </c>
      <c r="E539" s="1" t="n">
        <v>0</v>
      </c>
    </row>
    <row r="540" customFormat="false" ht="11.25" hidden="false" customHeight="false" outlineLevel="0" collapsed="false">
      <c r="A540" s="1" t="s">
        <v>57</v>
      </c>
      <c r="B540" s="1" t="s">
        <v>1066</v>
      </c>
      <c r="C540" s="1" t="s">
        <v>171</v>
      </c>
      <c r="E540" s="1" t="n">
        <v>0</v>
      </c>
    </row>
    <row r="541" customFormat="false" ht="11.25" hidden="false" customHeight="false" outlineLevel="0" collapsed="false">
      <c r="A541" s="1" t="s">
        <v>57</v>
      </c>
      <c r="B541" s="1" t="s">
        <v>1067</v>
      </c>
      <c r="C541" s="1" t="s">
        <v>171</v>
      </c>
      <c r="E541" s="1" t="n">
        <v>0</v>
      </c>
    </row>
    <row r="542" customFormat="false" ht="11.25" hidden="false" customHeight="false" outlineLevel="0" collapsed="false">
      <c r="A542" s="1" t="s">
        <v>57</v>
      </c>
      <c r="B542" s="1" t="s">
        <v>1068</v>
      </c>
      <c r="C542" s="1" t="s">
        <v>171</v>
      </c>
      <c r="E542" s="1" t="n">
        <v>0</v>
      </c>
    </row>
    <row r="543" customFormat="false" ht="11.25" hidden="false" customHeight="false" outlineLevel="0" collapsed="false">
      <c r="A543" s="1" t="s">
        <v>57</v>
      </c>
      <c r="B543" s="1" t="s">
        <v>1069</v>
      </c>
      <c r="C543" s="1" t="s">
        <v>171</v>
      </c>
      <c r="E543" s="1" t="n">
        <v>0</v>
      </c>
    </row>
    <row r="544" customFormat="false" ht="11.25" hidden="false" customHeight="false" outlineLevel="0" collapsed="false">
      <c r="A544" s="1" t="s">
        <v>57</v>
      </c>
      <c r="B544" s="1" t="s">
        <v>1070</v>
      </c>
      <c r="C544" s="1" t="s">
        <v>171</v>
      </c>
      <c r="E544" s="1" t="n">
        <v>0</v>
      </c>
    </row>
    <row r="545" customFormat="false" ht="11.25" hidden="false" customHeight="false" outlineLevel="0" collapsed="false">
      <c r="A545" s="1" t="s">
        <v>57</v>
      </c>
      <c r="B545" s="1" t="s">
        <v>1071</v>
      </c>
      <c r="C545" s="1" t="s">
        <v>171</v>
      </c>
      <c r="E545" s="1" t="n">
        <v>0</v>
      </c>
    </row>
    <row r="546" customFormat="false" ht="11.25" hidden="false" customHeight="false" outlineLevel="0" collapsed="false">
      <c r="A546" s="1" t="s">
        <v>57</v>
      </c>
      <c r="B546" s="1" t="s">
        <v>1072</v>
      </c>
      <c r="C546" s="1" t="s">
        <v>171</v>
      </c>
      <c r="E546" s="1" t="n">
        <v>0</v>
      </c>
    </row>
    <row r="547" customFormat="false" ht="11.25" hidden="false" customHeight="false" outlineLevel="0" collapsed="false">
      <c r="A547" s="1" t="s">
        <v>57</v>
      </c>
      <c r="B547" s="1" t="s">
        <v>1073</v>
      </c>
      <c r="C547" s="1" t="s">
        <v>171</v>
      </c>
      <c r="E547" s="1" t="n">
        <v>0</v>
      </c>
    </row>
    <row r="548" customFormat="false" ht="11.25" hidden="false" customHeight="false" outlineLevel="0" collapsed="false">
      <c r="A548" s="1" t="s">
        <v>57</v>
      </c>
      <c r="B548" s="1" t="s">
        <v>1074</v>
      </c>
      <c r="C548" s="1" t="s">
        <v>171</v>
      </c>
      <c r="E548" s="1" t="n">
        <v>0</v>
      </c>
    </row>
    <row r="549" customFormat="false" ht="11.25" hidden="false" customHeight="false" outlineLevel="0" collapsed="false">
      <c r="A549" s="1" t="s">
        <v>57</v>
      </c>
      <c r="B549" s="1" t="s">
        <v>1075</v>
      </c>
      <c r="C549" s="1" t="s">
        <v>171</v>
      </c>
      <c r="E549" s="1" t="n">
        <v>0</v>
      </c>
    </row>
    <row r="550" customFormat="false" ht="11.25" hidden="false" customHeight="false" outlineLevel="0" collapsed="false">
      <c r="A550" s="1" t="s">
        <v>57</v>
      </c>
      <c r="B550" s="1" t="s">
        <v>1076</v>
      </c>
      <c r="C550" s="1" t="s">
        <v>171</v>
      </c>
      <c r="E550" s="1" t="n">
        <v>0</v>
      </c>
    </row>
    <row r="551" customFormat="false" ht="11.25" hidden="false" customHeight="false" outlineLevel="0" collapsed="false">
      <c r="A551" s="1" t="s">
        <v>57</v>
      </c>
      <c r="B551" s="1" t="s">
        <v>1077</v>
      </c>
      <c r="C551" s="1" t="s">
        <v>171</v>
      </c>
      <c r="E551" s="1" t="n">
        <v>0</v>
      </c>
    </row>
    <row r="552" customFormat="false" ht="11.25" hidden="false" customHeight="false" outlineLevel="0" collapsed="false">
      <c r="A552" s="1" t="s">
        <v>57</v>
      </c>
      <c r="B552" s="1" t="s">
        <v>1078</v>
      </c>
      <c r="C552" s="1" t="s">
        <v>181</v>
      </c>
      <c r="D552" s="1" t="s">
        <v>182</v>
      </c>
      <c r="E552" s="1" t="n">
        <v>1</v>
      </c>
    </row>
    <row r="553" customFormat="false" ht="11.25" hidden="false" customHeight="false" outlineLevel="0" collapsed="false">
      <c r="A553" s="1" t="s">
        <v>57</v>
      </c>
      <c r="B553" s="1" t="s">
        <v>1079</v>
      </c>
      <c r="C553" s="1" t="s">
        <v>171</v>
      </c>
      <c r="D553" s="1" t="s">
        <v>1080</v>
      </c>
      <c r="E553" s="1" t="n">
        <v>1</v>
      </c>
    </row>
    <row r="554" customFormat="false" ht="11.25" hidden="false" customHeight="false" outlineLevel="0" collapsed="false">
      <c r="A554" s="1" t="s">
        <v>57</v>
      </c>
      <c r="B554" s="1" t="s">
        <v>1081</v>
      </c>
      <c r="C554" s="1" t="s">
        <v>171</v>
      </c>
      <c r="D554" s="1" t="s">
        <v>1082</v>
      </c>
      <c r="E554" s="1" t="n">
        <v>1</v>
      </c>
    </row>
    <row r="555" customFormat="false" ht="11.25" hidden="false" customHeight="false" outlineLevel="0" collapsed="false">
      <c r="A555" s="1" t="s">
        <v>57</v>
      </c>
      <c r="B555" s="1" t="s">
        <v>1083</v>
      </c>
      <c r="C555" s="1" t="s">
        <v>171</v>
      </c>
      <c r="D555" s="1" t="s">
        <v>1084</v>
      </c>
      <c r="E555" s="1" t="n">
        <v>1</v>
      </c>
    </row>
    <row r="556" customFormat="false" ht="11.25" hidden="false" customHeight="false" outlineLevel="0" collapsed="false">
      <c r="A556" s="1" t="s">
        <v>57</v>
      </c>
      <c r="B556" s="1" t="s">
        <v>1085</v>
      </c>
      <c r="C556" s="1" t="s">
        <v>171</v>
      </c>
      <c r="D556" s="1" t="s">
        <v>1086</v>
      </c>
      <c r="E556" s="1" t="n">
        <v>1</v>
      </c>
    </row>
    <row r="557" customFormat="false" ht="11.25" hidden="false" customHeight="false" outlineLevel="0" collapsed="false">
      <c r="A557" s="1" t="s">
        <v>57</v>
      </c>
      <c r="B557" s="1" t="s">
        <v>1087</v>
      </c>
      <c r="C557" s="1" t="s">
        <v>171</v>
      </c>
      <c r="D557" s="1" t="s">
        <v>1088</v>
      </c>
      <c r="E557" s="1" t="n">
        <v>1</v>
      </c>
    </row>
    <row r="558" customFormat="false" ht="11.25" hidden="false" customHeight="false" outlineLevel="0" collapsed="false">
      <c r="A558" s="1" t="s">
        <v>57</v>
      </c>
      <c r="B558" s="1" t="s">
        <v>1089</v>
      </c>
      <c r="C558" s="1" t="s">
        <v>171</v>
      </c>
      <c r="D558" s="1" t="s">
        <v>1090</v>
      </c>
      <c r="E558" s="1" t="n">
        <v>1</v>
      </c>
    </row>
    <row r="559" customFormat="false" ht="11.25" hidden="false" customHeight="false" outlineLevel="0" collapsed="false">
      <c r="A559" s="1" t="s">
        <v>57</v>
      </c>
      <c r="B559" s="1" t="s">
        <v>1091</v>
      </c>
      <c r="C559" s="1" t="s">
        <v>171</v>
      </c>
      <c r="D559" s="1" t="s">
        <v>1092</v>
      </c>
      <c r="E559" s="1" t="n">
        <v>1</v>
      </c>
    </row>
    <row r="560" customFormat="false" ht="11.25" hidden="false" customHeight="false" outlineLevel="0" collapsed="false">
      <c r="A560" s="1" t="s">
        <v>57</v>
      </c>
      <c r="B560" s="1" t="s">
        <v>1093</v>
      </c>
      <c r="C560" s="1" t="s">
        <v>188</v>
      </c>
      <c r="D560" s="1" t="s">
        <v>1094</v>
      </c>
      <c r="E560" s="1" t="n">
        <v>1</v>
      </c>
    </row>
    <row r="561" customFormat="false" ht="11.25" hidden="false" customHeight="false" outlineLevel="0" collapsed="false">
      <c r="A561" s="1" t="s">
        <v>59</v>
      </c>
      <c r="B561" s="1" t="s">
        <v>161</v>
      </c>
      <c r="C561" s="1" t="s">
        <v>162</v>
      </c>
      <c r="D561" s="1" t="str">
        <f aca="false">D2</f>
        <v>Ámbito ('001': Lima M, '002': R Costa, '003' Sierra U, '004' Sierra R, '005': Selva, '999': Pruebas)</v>
      </c>
      <c r="E561" s="1" t="n">
        <v>1</v>
      </c>
    </row>
    <row r="562" customFormat="false" ht="11.25" hidden="false" customHeight="false" outlineLevel="0" collapsed="false">
      <c r="A562" s="1" t="s">
        <v>59</v>
      </c>
      <c r="B562" s="1" t="s">
        <v>164</v>
      </c>
      <c r="C562" s="1" t="s">
        <v>162</v>
      </c>
      <c r="D562" s="1" t="str">
        <f aca="false">D3</f>
        <v>Conglomerado, FK a Conglos.CONGLOME</v>
      </c>
      <c r="E562" s="1" t="n">
        <v>1</v>
      </c>
    </row>
    <row r="563" customFormat="false" ht="11.25" hidden="false" customHeight="false" outlineLevel="0" collapsed="false">
      <c r="A563" s="1" t="s">
        <v>59</v>
      </c>
      <c r="B563" s="1" t="s">
        <v>166</v>
      </c>
      <c r="C563" s="1" t="s">
        <v>162</v>
      </c>
      <c r="D563" s="1" t="str">
        <f aca="false">D4</f>
        <v>Código de Vivienda dentro del Conglomerado</v>
      </c>
      <c r="E563" s="1" t="n">
        <v>1</v>
      </c>
    </row>
    <row r="564" customFormat="false" ht="11.25" hidden="false" customHeight="false" outlineLevel="0" collapsed="false">
      <c r="A564" s="1" t="s">
        <v>59</v>
      </c>
      <c r="B564" s="1" t="s">
        <v>168</v>
      </c>
      <c r="C564" s="1" t="s">
        <v>162</v>
      </c>
      <c r="D564" s="1" t="str">
        <f aca="false">D5</f>
        <v>Código de Hogar dentro de la Vivienda</v>
      </c>
      <c r="E564" s="1" t="n">
        <v>1</v>
      </c>
    </row>
    <row r="565" customFormat="false" ht="11.25" hidden="false" customHeight="false" outlineLevel="0" collapsed="false">
      <c r="A565" s="1" t="s">
        <v>59</v>
      </c>
      <c r="B565" s="1" t="s">
        <v>1095</v>
      </c>
      <c r="C565" s="1" t="s">
        <v>162</v>
      </c>
      <c r="D565" s="1" t="s">
        <v>1096</v>
      </c>
      <c r="E565" s="1" t="n">
        <v>1</v>
      </c>
    </row>
    <row r="566" customFormat="false" ht="11.25" hidden="false" customHeight="false" outlineLevel="0" collapsed="false">
      <c r="A566" s="1" t="s">
        <v>59</v>
      </c>
      <c r="B566" s="1" t="s">
        <v>1097</v>
      </c>
      <c r="C566" s="1" t="s">
        <v>162</v>
      </c>
      <c r="D566" s="1" t="str">
        <f aca="false">D29</f>
        <v>Código de Miembro del Hogar</v>
      </c>
      <c r="E566" s="1" t="n">
        <v>1</v>
      </c>
    </row>
    <row r="567" customFormat="false" ht="11.25" hidden="false" customHeight="false" outlineLevel="0" collapsed="false">
      <c r="A567" s="1" t="s">
        <v>59</v>
      </c>
      <c r="B567" s="1" t="s">
        <v>399</v>
      </c>
      <c r="C567" s="1" t="s">
        <v>171</v>
      </c>
      <c r="D567" s="1" t="s">
        <v>400</v>
      </c>
      <c r="E567" s="1" t="n">
        <v>1</v>
      </c>
    </row>
    <row r="568" customFormat="false" ht="11.25" hidden="false" customHeight="false" outlineLevel="0" collapsed="false">
      <c r="A568" s="1" t="s">
        <v>59</v>
      </c>
      <c r="B568" s="1" t="s">
        <v>401</v>
      </c>
      <c r="C568" s="1" t="s">
        <v>171</v>
      </c>
      <c r="D568" s="1" t="s">
        <v>402</v>
      </c>
      <c r="E568" s="1" t="n">
        <v>1</v>
      </c>
    </row>
    <row r="569" customFormat="false" ht="11.25" hidden="false" customHeight="false" outlineLevel="0" collapsed="false">
      <c r="A569" s="1" t="s">
        <v>59</v>
      </c>
      <c r="B569" s="1" t="s">
        <v>403</v>
      </c>
      <c r="C569" s="1" t="s">
        <v>188</v>
      </c>
      <c r="D569" s="1" t="s">
        <v>405</v>
      </c>
      <c r="E569" s="1" t="n">
        <v>1</v>
      </c>
    </row>
    <row r="570" customFormat="false" ht="11.25" hidden="false" customHeight="false" outlineLevel="0" collapsed="false">
      <c r="A570" s="1" t="s">
        <v>59</v>
      </c>
      <c r="B570" s="1" t="s">
        <v>1098</v>
      </c>
      <c r="C570" s="1" t="s">
        <v>171</v>
      </c>
      <c r="D570" s="1" t="s">
        <v>1099</v>
      </c>
      <c r="E570" s="1" t="n">
        <v>1</v>
      </c>
    </row>
    <row r="571" customFormat="false" ht="11.25" hidden="false" customHeight="false" outlineLevel="0" collapsed="false">
      <c r="A571" s="1" t="s">
        <v>59</v>
      </c>
      <c r="B571" s="1" t="s">
        <v>1100</v>
      </c>
      <c r="C571" s="1" t="s">
        <v>162</v>
      </c>
      <c r="D571" s="1" t="s">
        <v>1101</v>
      </c>
      <c r="E571" s="1" t="n">
        <v>1</v>
      </c>
    </row>
    <row r="572" customFormat="false" ht="11.25" hidden="false" customHeight="false" outlineLevel="0" collapsed="false">
      <c r="A572" s="1" t="s">
        <v>59</v>
      </c>
      <c r="B572" s="1" t="s">
        <v>1102</v>
      </c>
      <c r="C572" s="1" t="s">
        <v>171</v>
      </c>
      <c r="D572" s="1" t="s">
        <v>1103</v>
      </c>
      <c r="E572" s="1" t="n">
        <v>1</v>
      </c>
    </row>
    <row r="573" customFormat="false" ht="11.25" hidden="false" customHeight="false" outlineLevel="0" collapsed="false">
      <c r="A573" s="1" t="s">
        <v>59</v>
      </c>
      <c r="B573" s="1" t="s">
        <v>1104</v>
      </c>
      <c r="C573" s="1" t="s">
        <v>162</v>
      </c>
      <c r="D573" s="1" t="s">
        <v>1105</v>
      </c>
      <c r="E573" s="1" t="n">
        <v>1</v>
      </c>
    </row>
    <row r="574" customFormat="false" ht="11.25" hidden="false" customHeight="false" outlineLevel="0" collapsed="false">
      <c r="A574" s="1" t="s">
        <v>59</v>
      </c>
      <c r="B574" s="1" t="s">
        <v>1106</v>
      </c>
      <c r="C574" s="1" t="s">
        <v>171</v>
      </c>
      <c r="D574" s="1" t="s">
        <v>1107</v>
      </c>
      <c r="E574" s="1" t="n">
        <v>1</v>
      </c>
    </row>
    <row r="575" customFormat="false" ht="11.25" hidden="false" customHeight="false" outlineLevel="0" collapsed="false">
      <c r="A575" s="1" t="s">
        <v>59</v>
      </c>
      <c r="B575" s="1" t="s">
        <v>1108</v>
      </c>
      <c r="C575" s="1" t="s">
        <v>171</v>
      </c>
      <c r="D575" s="1" t="s">
        <v>1109</v>
      </c>
      <c r="E575" s="1" t="n">
        <v>1</v>
      </c>
    </row>
    <row r="576" customFormat="false" ht="11.25" hidden="false" customHeight="false" outlineLevel="0" collapsed="false">
      <c r="A576" s="1" t="s">
        <v>59</v>
      </c>
      <c r="B576" s="1" t="s">
        <v>1110</v>
      </c>
      <c r="C576" s="1" t="s">
        <v>188</v>
      </c>
      <c r="D576" s="1" t="s">
        <v>1111</v>
      </c>
      <c r="E576" s="1" t="n">
        <v>1</v>
      </c>
    </row>
    <row r="577" customFormat="false" ht="11.25" hidden="false" customHeight="false" outlineLevel="0" collapsed="false">
      <c r="A577" s="1" t="s">
        <v>59</v>
      </c>
      <c r="B577" s="1" t="s">
        <v>1112</v>
      </c>
      <c r="C577" s="1" t="s">
        <v>171</v>
      </c>
      <c r="D577" s="1" t="s">
        <v>1113</v>
      </c>
      <c r="E577" s="1" t="n">
        <v>1</v>
      </c>
    </row>
    <row r="578" customFormat="false" ht="11.25" hidden="false" customHeight="false" outlineLevel="0" collapsed="false">
      <c r="A578" s="1" t="s">
        <v>59</v>
      </c>
      <c r="B578" s="1" t="s">
        <v>1114</v>
      </c>
      <c r="C578" s="1" t="s">
        <v>171</v>
      </c>
      <c r="D578" s="1" t="s">
        <v>1115</v>
      </c>
      <c r="E578" s="1" t="n">
        <v>1</v>
      </c>
    </row>
    <row r="579" customFormat="false" ht="11.25" hidden="false" customHeight="false" outlineLevel="0" collapsed="false">
      <c r="A579" s="1" t="s">
        <v>59</v>
      </c>
      <c r="B579" s="1" t="s">
        <v>1116</v>
      </c>
      <c r="C579" s="1" t="s">
        <v>162</v>
      </c>
      <c r="D579" s="1" t="s">
        <v>1117</v>
      </c>
      <c r="E579" s="1" t="n">
        <v>1</v>
      </c>
    </row>
    <row r="580" customFormat="false" ht="11.25" hidden="false" customHeight="false" outlineLevel="0" collapsed="false">
      <c r="A580" s="1" t="s">
        <v>59</v>
      </c>
      <c r="B580" s="1" t="s">
        <v>1118</v>
      </c>
      <c r="C580" s="1" t="s">
        <v>162</v>
      </c>
      <c r="E580" s="1" t="n">
        <v>0</v>
      </c>
    </row>
    <row r="581" customFormat="false" ht="11.25" hidden="false" customHeight="false" outlineLevel="0" collapsed="false">
      <c r="A581" s="1" t="s">
        <v>59</v>
      </c>
      <c r="B581" s="1" t="s">
        <v>1119</v>
      </c>
      <c r="C581" s="1" t="s">
        <v>171</v>
      </c>
      <c r="D581" s="1" t="s">
        <v>1120</v>
      </c>
      <c r="E581" s="1" t="n">
        <v>1</v>
      </c>
    </row>
    <row r="582" customFormat="false" ht="11.25" hidden="false" customHeight="false" outlineLevel="0" collapsed="false">
      <c r="A582" s="1" t="s">
        <v>59</v>
      </c>
      <c r="B582" s="1" t="s">
        <v>1121</v>
      </c>
      <c r="C582" s="1" t="s">
        <v>171</v>
      </c>
      <c r="D582" s="1" t="s">
        <v>1122</v>
      </c>
      <c r="E582" s="1" t="n">
        <v>1</v>
      </c>
    </row>
    <row r="583" customFormat="false" ht="11.25" hidden="false" customHeight="false" outlineLevel="0" collapsed="false">
      <c r="A583" s="1" t="s">
        <v>59</v>
      </c>
      <c r="B583" s="1" t="s">
        <v>1123</v>
      </c>
      <c r="C583" s="1" t="s">
        <v>171</v>
      </c>
      <c r="D583" s="1" t="s">
        <v>1124</v>
      </c>
      <c r="E583" s="1" t="n">
        <v>1</v>
      </c>
    </row>
    <row r="584" customFormat="false" ht="11.25" hidden="false" customHeight="false" outlineLevel="0" collapsed="false">
      <c r="A584" s="1" t="s">
        <v>59</v>
      </c>
      <c r="B584" s="1" t="s">
        <v>1125</v>
      </c>
      <c r="C584" s="1" t="s">
        <v>171</v>
      </c>
      <c r="E584" s="1" t="n">
        <v>0</v>
      </c>
    </row>
    <row r="585" customFormat="false" ht="11.25" hidden="false" customHeight="false" outlineLevel="0" collapsed="false">
      <c r="A585" s="1" t="s">
        <v>59</v>
      </c>
      <c r="B585" s="1" t="s">
        <v>1126</v>
      </c>
      <c r="C585" s="1" t="s">
        <v>171</v>
      </c>
      <c r="E585" s="1" t="n">
        <v>0</v>
      </c>
    </row>
    <row r="586" customFormat="false" ht="11.25" hidden="false" customHeight="false" outlineLevel="0" collapsed="false">
      <c r="A586" s="1" t="s">
        <v>59</v>
      </c>
      <c r="B586" s="1" t="s">
        <v>1127</v>
      </c>
      <c r="C586" s="1" t="s">
        <v>171</v>
      </c>
      <c r="E586" s="1" t="n">
        <v>0</v>
      </c>
    </row>
    <row r="587" customFormat="false" ht="11.25" hidden="false" customHeight="false" outlineLevel="0" collapsed="false">
      <c r="A587" s="1" t="s">
        <v>59</v>
      </c>
      <c r="B587" s="1" t="s">
        <v>1128</v>
      </c>
      <c r="C587" s="1" t="s">
        <v>171</v>
      </c>
      <c r="E587" s="1" t="n">
        <v>0</v>
      </c>
    </row>
    <row r="588" customFormat="false" ht="11.25" hidden="false" customHeight="false" outlineLevel="0" collapsed="false">
      <c r="A588" s="1" t="s">
        <v>59</v>
      </c>
      <c r="B588" s="1" t="s">
        <v>1129</v>
      </c>
      <c r="C588" s="1" t="s">
        <v>171</v>
      </c>
      <c r="E588" s="1" t="n">
        <v>0</v>
      </c>
    </row>
    <row r="589" customFormat="false" ht="11.25" hidden="false" customHeight="false" outlineLevel="0" collapsed="false">
      <c r="A589" s="1" t="s">
        <v>59</v>
      </c>
      <c r="B589" s="1" t="s">
        <v>1130</v>
      </c>
      <c r="C589" s="1" t="s">
        <v>171</v>
      </c>
      <c r="E589" s="1" t="n">
        <v>0</v>
      </c>
    </row>
    <row r="590" customFormat="false" ht="11.25" hidden="false" customHeight="false" outlineLevel="0" collapsed="false">
      <c r="A590" s="1" t="s">
        <v>59</v>
      </c>
      <c r="B590" s="1" t="s">
        <v>1131</v>
      </c>
      <c r="C590" s="1" t="s">
        <v>171</v>
      </c>
      <c r="E590" s="1" t="n">
        <v>0</v>
      </c>
    </row>
    <row r="591" customFormat="false" ht="11.25" hidden="false" customHeight="false" outlineLevel="0" collapsed="false">
      <c r="A591" s="1" t="s">
        <v>59</v>
      </c>
      <c r="B591" s="1" t="s">
        <v>1132</v>
      </c>
      <c r="C591" s="1" t="s">
        <v>171</v>
      </c>
      <c r="E591" s="1" t="n">
        <v>0</v>
      </c>
    </row>
    <row r="592" customFormat="false" ht="11.25" hidden="false" customHeight="false" outlineLevel="0" collapsed="false">
      <c r="A592" s="1" t="s">
        <v>59</v>
      </c>
      <c r="B592" s="1" t="s">
        <v>1133</v>
      </c>
      <c r="C592" s="1" t="s">
        <v>171</v>
      </c>
      <c r="E592" s="1" t="n">
        <v>0</v>
      </c>
    </row>
    <row r="593" customFormat="false" ht="11.25" hidden="false" customHeight="false" outlineLevel="0" collapsed="false">
      <c r="A593" s="1" t="s">
        <v>59</v>
      </c>
      <c r="B593" s="1" t="s">
        <v>1134</v>
      </c>
      <c r="C593" s="1" t="s">
        <v>171</v>
      </c>
      <c r="E593" s="1" t="n">
        <v>0</v>
      </c>
    </row>
    <row r="594" customFormat="false" ht="11.25" hidden="false" customHeight="false" outlineLevel="0" collapsed="false">
      <c r="A594" s="1" t="s">
        <v>59</v>
      </c>
      <c r="B594" s="1" t="s">
        <v>1135</v>
      </c>
      <c r="C594" s="1" t="s">
        <v>162</v>
      </c>
      <c r="E594" s="1" t="n">
        <v>0</v>
      </c>
    </row>
    <row r="595" customFormat="false" ht="11.25" hidden="false" customHeight="false" outlineLevel="0" collapsed="false">
      <c r="A595" s="1" t="s">
        <v>59</v>
      </c>
      <c r="B595" s="1" t="s">
        <v>1136</v>
      </c>
      <c r="C595" s="1" t="s">
        <v>171</v>
      </c>
      <c r="D595" s="1" t="s">
        <v>1137</v>
      </c>
      <c r="E595" s="1" t="n">
        <v>1</v>
      </c>
    </row>
    <row r="596" customFormat="false" ht="11.25" hidden="false" customHeight="false" outlineLevel="0" collapsed="false">
      <c r="A596" s="1" t="s">
        <v>59</v>
      </c>
      <c r="B596" s="1" t="s">
        <v>1138</v>
      </c>
      <c r="C596" s="1" t="s">
        <v>171</v>
      </c>
      <c r="D596" s="1" t="s">
        <v>1139</v>
      </c>
      <c r="E596" s="1" t="n">
        <v>1</v>
      </c>
    </row>
    <row r="597" customFormat="false" ht="11.25" hidden="false" customHeight="false" outlineLevel="0" collapsed="false">
      <c r="A597" s="1" t="s">
        <v>59</v>
      </c>
      <c r="B597" s="1" t="s">
        <v>1140</v>
      </c>
      <c r="C597" s="1" t="s">
        <v>171</v>
      </c>
      <c r="E597" s="1" t="n">
        <v>0</v>
      </c>
    </row>
    <row r="598" customFormat="false" ht="11.25" hidden="false" customHeight="false" outlineLevel="0" collapsed="false">
      <c r="A598" s="1" t="s">
        <v>59</v>
      </c>
      <c r="B598" s="1" t="s">
        <v>1141</v>
      </c>
      <c r="C598" s="1" t="s">
        <v>162</v>
      </c>
      <c r="E598" s="1" t="n">
        <v>0</v>
      </c>
    </row>
    <row r="599" customFormat="false" ht="11.25" hidden="false" customHeight="false" outlineLevel="0" collapsed="false">
      <c r="A599" s="1" t="s">
        <v>59</v>
      </c>
      <c r="B599" s="1" t="s">
        <v>1142</v>
      </c>
      <c r="C599" s="1" t="s">
        <v>171</v>
      </c>
      <c r="E599" s="1" t="n">
        <v>0</v>
      </c>
    </row>
    <row r="600" customFormat="false" ht="11.25" hidden="false" customHeight="false" outlineLevel="0" collapsed="false">
      <c r="A600" s="1" t="s">
        <v>59</v>
      </c>
      <c r="B600" s="1" t="s">
        <v>1143</v>
      </c>
      <c r="C600" s="1" t="s">
        <v>162</v>
      </c>
      <c r="E600" s="1" t="n">
        <v>0</v>
      </c>
    </row>
    <row r="601" customFormat="false" ht="11.25" hidden="false" customHeight="false" outlineLevel="0" collapsed="false">
      <c r="A601" s="1" t="s">
        <v>59</v>
      </c>
      <c r="B601" s="1" t="s">
        <v>1144</v>
      </c>
      <c r="C601" s="1" t="s">
        <v>171</v>
      </c>
      <c r="E601" s="1" t="n">
        <v>0</v>
      </c>
    </row>
    <row r="602" customFormat="false" ht="11.25" hidden="false" customHeight="false" outlineLevel="0" collapsed="false">
      <c r="A602" s="1" t="s">
        <v>59</v>
      </c>
      <c r="B602" s="1" t="s">
        <v>1145</v>
      </c>
      <c r="C602" s="1" t="s">
        <v>162</v>
      </c>
      <c r="E602" s="1" t="n">
        <v>0</v>
      </c>
    </row>
    <row r="603" customFormat="false" ht="11.25" hidden="false" customHeight="false" outlineLevel="0" collapsed="false">
      <c r="A603" s="1" t="s">
        <v>59</v>
      </c>
      <c r="B603" s="1" t="s">
        <v>1146</v>
      </c>
      <c r="C603" s="1" t="s">
        <v>171</v>
      </c>
      <c r="E603" s="1" t="n">
        <v>0</v>
      </c>
    </row>
    <row r="604" customFormat="false" ht="11.25" hidden="false" customHeight="false" outlineLevel="0" collapsed="false">
      <c r="A604" s="1" t="s">
        <v>59</v>
      </c>
      <c r="B604" s="1" t="s">
        <v>1147</v>
      </c>
      <c r="C604" s="1" t="s">
        <v>171</v>
      </c>
      <c r="E604" s="1" t="n">
        <v>0</v>
      </c>
    </row>
    <row r="605" customFormat="false" ht="11.25" hidden="false" customHeight="false" outlineLevel="0" collapsed="false">
      <c r="A605" s="1" t="s">
        <v>59</v>
      </c>
      <c r="B605" s="1" t="s">
        <v>1148</v>
      </c>
      <c r="C605" s="1" t="s">
        <v>171</v>
      </c>
      <c r="D605" s="1" t="s">
        <v>1149</v>
      </c>
      <c r="E605" s="1" t="n">
        <v>1</v>
      </c>
    </row>
    <row r="606" customFormat="false" ht="11.25" hidden="false" customHeight="false" outlineLevel="0" collapsed="false">
      <c r="A606" s="1" t="s">
        <v>59</v>
      </c>
      <c r="B606" s="1" t="s">
        <v>1150</v>
      </c>
      <c r="C606" s="1" t="s">
        <v>171</v>
      </c>
      <c r="D606" s="1" t="s">
        <v>1151</v>
      </c>
      <c r="E606" s="1" t="n">
        <v>1</v>
      </c>
    </row>
    <row r="607" customFormat="false" ht="11.25" hidden="false" customHeight="false" outlineLevel="0" collapsed="false">
      <c r="A607" s="1" t="s">
        <v>59</v>
      </c>
      <c r="B607" s="1" t="s">
        <v>1152</v>
      </c>
      <c r="C607" s="1" t="s">
        <v>171</v>
      </c>
      <c r="D607" s="1" t="s">
        <v>1153</v>
      </c>
      <c r="E607" s="1" t="n">
        <v>1</v>
      </c>
    </row>
    <row r="608" customFormat="false" ht="11.25" hidden="false" customHeight="false" outlineLevel="0" collapsed="false">
      <c r="A608" s="1" t="s">
        <v>59</v>
      </c>
      <c r="B608" s="1" t="s">
        <v>1154</v>
      </c>
      <c r="C608" s="1" t="s">
        <v>171</v>
      </c>
      <c r="D608" s="1" t="s">
        <v>1155</v>
      </c>
      <c r="E608" s="1" t="n">
        <v>1</v>
      </c>
    </row>
    <row r="609" customFormat="false" ht="11.25" hidden="false" customHeight="false" outlineLevel="0" collapsed="false">
      <c r="A609" s="1" t="s">
        <v>59</v>
      </c>
      <c r="B609" s="1" t="s">
        <v>1156</v>
      </c>
      <c r="C609" s="1" t="s">
        <v>171</v>
      </c>
      <c r="D609" s="1" t="s">
        <v>1157</v>
      </c>
      <c r="E609" s="1" t="n">
        <v>1</v>
      </c>
    </row>
    <row r="610" customFormat="false" ht="11.25" hidden="false" customHeight="false" outlineLevel="0" collapsed="false">
      <c r="A610" s="1" t="s">
        <v>59</v>
      </c>
      <c r="B610" s="1" t="s">
        <v>1158</v>
      </c>
      <c r="C610" s="1" t="s">
        <v>171</v>
      </c>
      <c r="D610" s="1" t="s">
        <v>1159</v>
      </c>
      <c r="E610" s="1" t="n">
        <v>1</v>
      </c>
    </row>
    <row r="611" customFormat="false" ht="11.25" hidden="false" customHeight="false" outlineLevel="0" collapsed="false">
      <c r="A611" s="1" t="s">
        <v>59</v>
      </c>
      <c r="B611" s="1" t="s">
        <v>1160</v>
      </c>
      <c r="C611" s="1" t="s">
        <v>171</v>
      </c>
      <c r="D611" s="1" t="s">
        <v>1161</v>
      </c>
      <c r="E611" s="1" t="n">
        <v>1</v>
      </c>
    </row>
    <row r="612" customFormat="false" ht="11.25" hidden="false" customHeight="false" outlineLevel="0" collapsed="false">
      <c r="A612" s="1" t="s">
        <v>59</v>
      </c>
      <c r="B612" s="1" t="s">
        <v>1162</v>
      </c>
      <c r="C612" s="1" t="s">
        <v>171</v>
      </c>
      <c r="D612" s="1" t="s">
        <v>1163</v>
      </c>
      <c r="E612" s="1" t="n">
        <v>1</v>
      </c>
    </row>
    <row r="613" customFormat="false" ht="11.25" hidden="false" customHeight="false" outlineLevel="0" collapsed="false">
      <c r="A613" s="1" t="s">
        <v>59</v>
      </c>
      <c r="B613" s="1" t="s">
        <v>1164</v>
      </c>
      <c r="C613" s="1" t="s">
        <v>171</v>
      </c>
      <c r="E613" s="1" t="n">
        <v>0</v>
      </c>
    </row>
    <row r="614" customFormat="false" ht="11.25" hidden="false" customHeight="false" outlineLevel="0" collapsed="false">
      <c r="A614" s="1" t="s">
        <v>59</v>
      </c>
      <c r="B614" s="1" t="s">
        <v>1165</v>
      </c>
      <c r="C614" s="1" t="s">
        <v>171</v>
      </c>
      <c r="E614" s="1" t="n">
        <v>0</v>
      </c>
    </row>
    <row r="615" customFormat="false" ht="11.25" hidden="false" customHeight="false" outlineLevel="0" collapsed="false">
      <c r="A615" s="1" t="s">
        <v>59</v>
      </c>
      <c r="B615" s="1" t="s">
        <v>1166</v>
      </c>
      <c r="C615" s="1" t="s">
        <v>171</v>
      </c>
      <c r="E615" s="1" t="n">
        <v>0</v>
      </c>
    </row>
    <row r="616" customFormat="false" ht="11.25" hidden="false" customHeight="false" outlineLevel="0" collapsed="false">
      <c r="A616" s="1" t="s">
        <v>59</v>
      </c>
      <c r="B616" s="1" t="s">
        <v>1167</v>
      </c>
      <c r="C616" s="1" t="s">
        <v>171</v>
      </c>
      <c r="E616" s="1" t="n">
        <v>0</v>
      </c>
    </row>
    <row r="617" customFormat="false" ht="11.25" hidden="false" customHeight="false" outlineLevel="0" collapsed="false">
      <c r="A617" s="1" t="s">
        <v>59</v>
      </c>
      <c r="B617" s="1" t="s">
        <v>1168</v>
      </c>
      <c r="C617" s="1" t="s">
        <v>171</v>
      </c>
      <c r="E617" s="1" t="n">
        <v>0</v>
      </c>
    </row>
    <row r="618" customFormat="false" ht="11.25" hidden="false" customHeight="false" outlineLevel="0" collapsed="false">
      <c r="A618" s="1" t="s">
        <v>59</v>
      </c>
      <c r="B618" s="1" t="s">
        <v>1169</v>
      </c>
      <c r="C618" s="1" t="s">
        <v>171</v>
      </c>
      <c r="E618" s="1" t="n">
        <v>0</v>
      </c>
    </row>
    <row r="619" customFormat="false" ht="11.25" hidden="false" customHeight="false" outlineLevel="0" collapsed="false">
      <c r="A619" s="1" t="s">
        <v>59</v>
      </c>
      <c r="B619" s="1" t="s">
        <v>1170</v>
      </c>
      <c r="C619" s="1" t="s">
        <v>171</v>
      </c>
      <c r="E619" s="1" t="n">
        <v>0</v>
      </c>
    </row>
    <row r="620" customFormat="false" ht="11.25" hidden="false" customHeight="false" outlineLevel="0" collapsed="false">
      <c r="A620" s="1" t="s">
        <v>59</v>
      </c>
      <c r="B620" s="1" t="s">
        <v>1171</v>
      </c>
      <c r="C620" s="1" t="s">
        <v>171</v>
      </c>
      <c r="E620" s="1" t="n">
        <v>0</v>
      </c>
    </row>
    <row r="621" customFormat="false" ht="11.25" hidden="false" customHeight="false" outlineLevel="0" collapsed="false">
      <c r="A621" s="1" t="s">
        <v>59</v>
      </c>
      <c r="B621" s="1" t="s">
        <v>1172</v>
      </c>
      <c r="C621" s="1" t="s">
        <v>171</v>
      </c>
      <c r="E621" s="1" t="n">
        <v>0</v>
      </c>
    </row>
    <row r="622" customFormat="false" ht="11.25" hidden="false" customHeight="false" outlineLevel="0" collapsed="false">
      <c r="A622" s="1" t="s">
        <v>59</v>
      </c>
      <c r="B622" s="1" t="s">
        <v>1173</v>
      </c>
      <c r="C622" s="1" t="s">
        <v>171</v>
      </c>
      <c r="E622" s="1" t="n">
        <v>0</v>
      </c>
    </row>
    <row r="623" customFormat="false" ht="11.25" hidden="false" customHeight="false" outlineLevel="0" collapsed="false">
      <c r="A623" s="1" t="s">
        <v>59</v>
      </c>
      <c r="B623" s="1" t="s">
        <v>1174</v>
      </c>
      <c r="C623" s="1" t="s">
        <v>171</v>
      </c>
      <c r="E623" s="1" t="n">
        <v>0</v>
      </c>
    </row>
    <row r="624" customFormat="false" ht="11.25" hidden="false" customHeight="false" outlineLevel="0" collapsed="false">
      <c r="A624" s="1" t="s">
        <v>59</v>
      </c>
      <c r="B624" s="1" t="s">
        <v>1175</v>
      </c>
      <c r="C624" s="1" t="s">
        <v>171</v>
      </c>
      <c r="E624" s="1" t="n">
        <v>0</v>
      </c>
    </row>
    <row r="625" customFormat="false" ht="11.25" hidden="false" customHeight="false" outlineLevel="0" collapsed="false">
      <c r="A625" s="1" t="s">
        <v>59</v>
      </c>
      <c r="B625" s="1" t="s">
        <v>1176</v>
      </c>
      <c r="C625" s="1" t="s">
        <v>171</v>
      </c>
      <c r="E625" s="1" t="n">
        <v>0</v>
      </c>
    </row>
    <row r="626" customFormat="false" ht="11.25" hidden="false" customHeight="false" outlineLevel="0" collapsed="false">
      <c r="A626" s="1" t="s">
        <v>59</v>
      </c>
      <c r="B626" s="1" t="s">
        <v>1177</v>
      </c>
      <c r="C626" s="1" t="s">
        <v>171</v>
      </c>
      <c r="E626" s="1" t="n">
        <v>0</v>
      </c>
    </row>
    <row r="627" customFormat="false" ht="11.25" hidden="false" customHeight="false" outlineLevel="0" collapsed="false">
      <c r="A627" s="1" t="s">
        <v>59</v>
      </c>
      <c r="B627" s="1" t="s">
        <v>1074</v>
      </c>
      <c r="C627" s="1" t="s">
        <v>171</v>
      </c>
      <c r="E627" s="1" t="n">
        <v>0</v>
      </c>
    </row>
    <row r="628" customFormat="false" ht="11.25" hidden="false" customHeight="false" outlineLevel="0" collapsed="false">
      <c r="A628" s="1" t="s">
        <v>59</v>
      </c>
      <c r="B628" s="1" t="s">
        <v>1178</v>
      </c>
      <c r="C628" s="1" t="s">
        <v>171</v>
      </c>
      <c r="E628" s="1" t="n">
        <v>0</v>
      </c>
    </row>
    <row r="629" customFormat="false" ht="11.25" hidden="false" customHeight="false" outlineLevel="0" collapsed="false">
      <c r="A629" s="1" t="s">
        <v>59</v>
      </c>
      <c r="B629" s="1" t="s">
        <v>1179</v>
      </c>
      <c r="C629" s="1" t="s">
        <v>171</v>
      </c>
      <c r="E629" s="1" t="n">
        <v>0</v>
      </c>
    </row>
    <row r="630" customFormat="false" ht="11.25" hidden="false" customHeight="false" outlineLevel="0" collapsed="false">
      <c r="A630" s="1" t="s">
        <v>59</v>
      </c>
      <c r="B630" s="1" t="s">
        <v>1180</v>
      </c>
      <c r="C630" s="1" t="s">
        <v>171</v>
      </c>
      <c r="E630" s="1" t="n">
        <v>0</v>
      </c>
    </row>
    <row r="631" customFormat="false" ht="11.25" hidden="false" customHeight="false" outlineLevel="0" collapsed="false">
      <c r="A631" s="1" t="s">
        <v>59</v>
      </c>
      <c r="B631" s="1" t="s">
        <v>1181</v>
      </c>
      <c r="C631" s="1" t="s">
        <v>171</v>
      </c>
      <c r="E631" s="1" t="n">
        <v>0</v>
      </c>
    </row>
    <row r="632" customFormat="false" ht="11.25" hidden="false" customHeight="false" outlineLevel="0" collapsed="false">
      <c r="A632" s="1" t="s">
        <v>59</v>
      </c>
      <c r="B632" s="1" t="s">
        <v>1182</v>
      </c>
      <c r="C632" s="1" t="s">
        <v>171</v>
      </c>
      <c r="E632" s="1" t="n">
        <v>0</v>
      </c>
    </row>
    <row r="633" customFormat="false" ht="11.25" hidden="false" customHeight="false" outlineLevel="0" collapsed="false">
      <c r="A633" s="1" t="s">
        <v>59</v>
      </c>
      <c r="B633" s="1" t="s">
        <v>1183</v>
      </c>
      <c r="C633" s="1" t="s">
        <v>171</v>
      </c>
      <c r="E633" s="1" t="n">
        <v>0</v>
      </c>
    </row>
    <row r="634" customFormat="false" ht="11.25" hidden="false" customHeight="false" outlineLevel="0" collapsed="false">
      <c r="A634" s="1" t="s">
        <v>59</v>
      </c>
      <c r="B634" s="1" t="s">
        <v>1184</v>
      </c>
      <c r="C634" s="1" t="s">
        <v>171</v>
      </c>
      <c r="E634" s="1" t="n">
        <v>0</v>
      </c>
    </row>
    <row r="635" customFormat="false" ht="11.25" hidden="false" customHeight="false" outlineLevel="0" collapsed="false">
      <c r="A635" s="1" t="s">
        <v>59</v>
      </c>
      <c r="B635" s="1" t="s">
        <v>1185</v>
      </c>
      <c r="C635" s="1" t="s">
        <v>171</v>
      </c>
      <c r="E635" s="1" t="n">
        <v>0</v>
      </c>
    </row>
    <row r="636" customFormat="false" ht="11.25" hidden="false" customHeight="false" outlineLevel="0" collapsed="false">
      <c r="A636" s="1" t="s">
        <v>59</v>
      </c>
      <c r="B636" s="1" t="s">
        <v>1186</v>
      </c>
      <c r="C636" s="1" t="s">
        <v>171</v>
      </c>
      <c r="E636" s="1" t="n">
        <v>0</v>
      </c>
    </row>
    <row r="637" customFormat="false" ht="11.25" hidden="false" customHeight="false" outlineLevel="0" collapsed="false">
      <c r="A637" s="1" t="s">
        <v>59</v>
      </c>
      <c r="B637" s="1" t="s">
        <v>1187</v>
      </c>
      <c r="C637" s="1" t="s">
        <v>171</v>
      </c>
      <c r="E637" s="1" t="n">
        <v>0</v>
      </c>
    </row>
    <row r="638" customFormat="false" ht="11.25" hidden="false" customHeight="false" outlineLevel="0" collapsed="false">
      <c r="A638" s="1" t="s">
        <v>59</v>
      </c>
      <c r="B638" s="1" t="s">
        <v>1188</v>
      </c>
      <c r="C638" s="1" t="s">
        <v>171</v>
      </c>
      <c r="E638" s="1" t="n">
        <v>0</v>
      </c>
    </row>
    <row r="639" customFormat="false" ht="11.25" hidden="false" customHeight="false" outlineLevel="0" collapsed="false">
      <c r="A639" s="1" t="s">
        <v>59</v>
      </c>
      <c r="B639" s="1" t="s">
        <v>1189</v>
      </c>
      <c r="C639" s="1" t="s">
        <v>171</v>
      </c>
      <c r="E639" s="1" t="n">
        <v>0</v>
      </c>
    </row>
    <row r="640" customFormat="false" ht="11.25" hidden="false" customHeight="false" outlineLevel="0" collapsed="false">
      <c r="A640" s="1" t="s">
        <v>59</v>
      </c>
      <c r="B640" s="1" t="s">
        <v>1190</v>
      </c>
      <c r="C640" s="1" t="s">
        <v>171</v>
      </c>
      <c r="E640" s="1" t="n">
        <v>0</v>
      </c>
    </row>
    <row r="641" customFormat="false" ht="11.25" hidden="false" customHeight="false" outlineLevel="0" collapsed="false">
      <c r="A641" s="1" t="s">
        <v>59</v>
      </c>
      <c r="B641" s="1" t="s">
        <v>1191</v>
      </c>
      <c r="C641" s="1" t="s">
        <v>171</v>
      </c>
      <c r="E641" s="1" t="n">
        <v>0</v>
      </c>
    </row>
    <row r="642" customFormat="false" ht="11.25" hidden="false" customHeight="false" outlineLevel="0" collapsed="false">
      <c r="A642" s="1" t="s">
        <v>59</v>
      </c>
      <c r="B642" s="1" t="s">
        <v>1192</v>
      </c>
      <c r="C642" s="1" t="s">
        <v>171</v>
      </c>
      <c r="E642" s="1" t="n">
        <v>0</v>
      </c>
    </row>
    <row r="643" customFormat="false" ht="11.25" hidden="false" customHeight="false" outlineLevel="0" collapsed="false">
      <c r="A643" s="1" t="s">
        <v>59</v>
      </c>
      <c r="B643" s="1" t="s">
        <v>1193</v>
      </c>
      <c r="C643" s="1" t="s">
        <v>171</v>
      </c>
      <c r="E643" s="1" t="n">
        <v>0</v>
      </c>
    </row>
    <row r="644" customFormat="false" ht="11.25" hidden="false" customHeight="false" outlineLevel="0" collapsed="false">
      <c r="A644" s="1" t="s">
        <v>59</v>
      </c>
      <c r="B644" s="1" t="s">
        <v>1194</v>
      </c>
      <c r="C644" s="1" t="s">
        <v>171</v>
      </c>
      <c r="D644" s="1" t="s">
        <v>1195</v>
      </c>
      <c r="E644" s="1" t="n">
        <v>1</v>
      </c>
    </row>
    <row r="645" customFormat="false" ht="11.25" hidden="false" customHeight="false" outlineLevel="0" collapsed="false">
      <c r="A645" s="1" t="s">
        <v>59</v>
      </c>
      <c r="B645" s="1" t="s">
        <v>1196</v>
      </c>
      <c r="C645" s="1" t="s">
        <v>171</v>
      </c>
      <c r="D645" s="1" t="s">
        <v>1197</v>
      </c>
      <c r="E645" s="1" t="n">
        <v>1</v>
      </c>
    </row>
    <row r="646" customFormat="false" ht="11.25" hidden="false" customHeight="false" outlineLevel="0" collapsed="false">
      <c r="A646" s="1" t="s">
        <v>59</v>
      </c>
      <c r="B646" s="1" t="s">
        <v>1198</v>
      </c>
      <c r="C646" s="1" t="s">
        <v>162</v>
      </c>
      <c r="D646" s="1" t="s">
        <v>1199</v>
      </c>
      <c r="E646" s="1" t="n">
        <v>1</v>
      </c>
    </row>
    <row r="647" customFormat="false" ht="11.25" hidden="false" customHeight="false" outlineLevel="0" collapsed="false">
      <c r="A647" s="1" t="s">
        <v>59</v>
      </c>
      <c r="B647" s="1" t="s">
        <v>1200</v>
      </c>
      <c r="C647" s="1" t="s">
        <v>171</v>
      </c>
      <c r="D647" s="1" t="s">
        <v>1201</v>
      </c>
      <c r="E647" s="1" t="n">
        <v>1</v>
      </c>
    </row>
    <row r="648" customFormat="false" ht="11.25" hidden="false" customHeight="false" outlineLevel="0" collapsed="false">
      <c r="A648" s="1" t="s">
        <v>59</v>
      </c>
      <c r="B648" s="1" t="s">
        <v>1202</v>
      </c>
      <c r="C648" s="1" t="s">
        <v>171</v>
      </c>
      <c r="D648" s="1" t="s">
        <v>1203</v>
      </c>
      <c r="E648" s="1" t="n">
        <v>1</v>
      </c>
    </row>
    <row r="649" customFormat="false" ht="11.25" hidden="false" customHeight="false" outlineLevel="0" collapsed="false">
      <c r="A649" s="1" t="s">
        <v>59</v>
      </c>
      <c r="B649" s="1" t="s">
        <v>1204</v>
      </c>
      <c r="C649" s="1" t="s">
        <v>188</v>
      </c>
      <c r="D649" s="1" t="s">
        <v>1205</v>
      </c>
      <c r="E649" s="1" t="n">
        <v>1</v>
      </c>
    </row>
    <row r="650" customFormat="false" ht="11.25" hidden="false" customHeight="false" outlineLevel="0" collapsed="false">
      <c r="A650" s="1" t="s">
        <v>59</v>
      </c>
      <c r="B650" s="1" t="s">
        <v>1206</v>
      </c>
      <c r="C650" s="1" t="s">
        <v>171</v>
      </c>
      <c r="D650" s="1" t="s">
        <v>1207</v>
      </c>
      <c r="E650" s="1" t="n">
        <v>1</v>
      </c>
    </row>
    <row r="651" customFormat="false" ht="11.25" hidden="false" customHeight="false" outlineLevel="0" collapsed="false">
      <c r="A651" s="1" t="s">
        <v>59</v>
      </c>
      <c r="B651" s="1" t="s">
        <v>1208</v>
      </c>
      <c r="C651" s="1" t="s">
        <v>171</v>
      </c>
      <c r="D651" s="1" t="s">
        <v>1209</v>
      </c>
      <c r="E651" s="1" t="n">
        <v>1</v>
      </c>
    </row>
    <row r="652" customFormat="false" ht="11.25" hidden="false" customHeight="false" outlineLevel="0" collapsed="false">
      <c r="A652" s="1" t="s">
        <v>59</v>
      </c>
      <c r="B652" s="1" t="s">
        <v>1210</v>
      </c>
      <c r="C652" s="1" t="s">
        <v>171</v>
      </c>
      <c r="D652" s="1" t="s">
        <v>1211</v>
      </c>
      <c r="E652" s="1" t="n">
        <v>1</v>
      </c>
    </row>
    <row r="653" customFormat="false" ht="11.25" hidden="false" customHeight="false" outlineLevel="0" collapsed="false">
      <c r="A653" s="1" t="s">
        <v>59</v>
      </c>
      <c r="B653" s="1" t="s">
        <v>180</v>
      </c>
      <c r="C653" s="1" t="s">
        <v>181</v>
      </c>
      <c r="D653" s="1" t="s">
        <v>182</v>
      </c>
      <c r="E653" s="1" t="n">
        <v>1</v>
      </c>
    </row>
    <row r="654" customFormat="false" ht="11.25" hidden="false" customHeight="false" outlineLevel="0" collapsed="false">
      <c r="A654" s="1" t="s">
        <v>59</v>
      </c>
      <c r="B654" s="1" t="s">
        <v>1212</v>
      </c>
      <c r="C654" s="1" t="s">
        <v>171</v>
      </c>
      <c r="E654" s="1" t="n">
        <v>0</v>
      </c>
    </row>
    <row r="655" customFormat="false" ht="11.25" hidden="false" customHeight="false" outlineLevel="0" collapsed="false">
      <c r="A655" s="1" t="s">
        <v>59</v>
      </c>
      <c r="B655" s="1" t="s">
        <v>1213</v>
      </c>
      <c r="C655" s="1" t="s">
        <v>171</v>
      </c>
      <c r="E655" s="1" t="n">
        <v>0</v>
      </c>
    </row>
    <row r="656" customFormat="false" ht="11.25" hidden="false" customHeight="false" outlineLevel="0" collapsed="false">
      <c r="A656" s="1" t="s">
        <v>59</v>
      </c>
      <c r="B656" s="1" t="s">
        <v>1214</v>
      </c>
      <c r="C656" s="1" t="s">
        <v>171</v>
      </c>
      <c r="E656" s="1" t="n">
        <v>0</v>
      </c>
    </row>
    <row r="657" customFormat="false" ht="11.25" hidden="false" customHeight="false" outlineLevel="0" collapsed="false">
      <c r="A657" s="1" t="s">
        <v>59</v>
      </c>
      <c r="B657" s="1" t="s">
        <v>1215</v>
      </c>
      <c r="C657" s="1" t="s">
        <v>171</v>
      </c>
      <c r="E657" s="1" t="n">
        <v>0</v>
      </c>
    </row>
    <row r="658" customFormat="false" ht="11.25" hidden="false" customHeight="false" outlineLevel="0" collapsed="false">
      <c r="A658" s="1" t="s">
        <v>59</v>
      </c>
      <c r="B658" s="1" t="s">
        <v>1216</v>
      </c>
      <c r="C658" s="1" t="s">
        <v>171</v>
      </c>
      <c r="E658" s="1" t="n">
        <v>0</v>
      </c>
    </row>
    <row r="659" customFormat="false" ht="11.25" hidden="false" customHeight="false" outlineLevel="0" collapsed="false">
      <c r="A659" s="1" t="s">
        <v>59</v>
      </c>
      <c r="B659" s="1" t="s">
        <v>1217</v>
      </c>
      <c r="C659" s="1" t="s">
        <v>171</v>
      </c>
      <c r="E659" s="1" t="n">
        <v>0</v>
      </c>
    </row>
    <row r="660" customFormat="false" ht="11.25" hidden="false" customHeight="false" outlineLevel="0" collapsed="false">
      <c r="A660" s="1" t="s">
        <v>59</v>
      </c>
      <c r="B660" s="1" t="s">
        <v>1218</v>
      </c>
      <c r="C660" s="1" t="s">
        <v>171</v>
      </c>
      <c r="E660" s="1" t="n">
        <v>0</v>
      </c>
    </row>
    <row r="661" customFormat="false" ht="11.25" hidden="false" customHeight="false" outlineLevel="0" collapsed="false">
      <c r="A661" s="1" t="s">
        <v>59</v>
      </c>
      <c r="B661" s="1" t="s">
        <v>1219</v>
      </c>
      <c r="C661" s="1" t="s">
        <v>171</v>
      </c>
      <c r="E661" s="1" t="n">
        <v>0</v>
      </c>
    </row>
    <row r="662" customFormat="false" ht="11.25" hidden="false" customHeight="false" outlineLevel="0" collapsed="false">
      <c r="A662" s="1" t="s">
        <v>59</v>
      </c>
      <c r="B662" s="1" t="s">
        <v>1220</v>
      </c>
      <c r="C662" s="1" t="s">
        <v>162</v>
      </c>
      <c r="E662" s="1" t="n">
        <v>0</v>
      </c>
    </row>
    <row r="663" customFormat="false" ht="11.25" hidden="false" customHeight="false" outlineLevel="0" collapsed="false">
      <c r="A663" s="1" t="s">
        <v>61</v>
      </c>
      <c r="B663" s="1" t="s">
        <v>161</v>
      </c>
      <c r="C663" s="1" t="s">
        <v>162</v>
      </c>
      <c r="D663" s="1" t="str">
        <f aca="false">D2</f>
        <v>Ámbito ('001': Lima M, '002': R Costa, '003' Sierra U, '004' Sierra R, '005': Selva, '999': Pruebas)</v>
      </c>
      <c r="E663" s="1" t="n">
        <v>1</v>
      </c>
    </row>
    <row r="664" customFormat="false" ht="11.25" hidden="false" customHeight="false" outlineLevel="0" collapsed="false">
      <c r="A664" s="1" t="s">
        <v>61</v>
      </c>
      <c r="B664" s="1" t="s">
        <v>164</v>
      </c>
      <c r="C664" s="1" t="s">
        <v>162</v>
      </c>
      <c r="D664" s="1" t="str">
        <f aca="false">D3</f>
        <v>Conglomerado, FK a Conglos.CONGLOME</v>
      </c>
      <c r="E664" s="1" t="n">
        <v>1</v>
      </c>
    </row>
    <row r="665" customFormat="false" ht="11.25" hidden="false" customHeight="false" outlineLevel="0" collapsed="false">
      <c r="A665" s="1" t="s">
        <v>61</v>
      </c>
      <c r="B665" s="1" t="s">
        <v>166</v>
      </c>
      <c r="C665" s="1" t="s">
        <v>162</v>
      </c>
      <c r="D665" s="1" t="str">
        <f aca="false">D4</f>
        <v>Código de Vivienda dentro del Conglomerado</v>
      </c>
      <c r="E665" s="1" t="n">
        <v>1</v>
      </c>
    </row>
    <row r="666" customFormat="false" ht="11.25" hidden="false" customHeight="false" outlineLevel="0" collapsed="false">
      <c r="A666" s="1" t="s">
        <v>61</v>
      </c>
      <c r="B666" s="1" t="s">
        <v>168</v>
      </c>
      <c r="C666" s="1" t="s">
        <v>162</v>
      </c>
      <c r="D666" s="1" t="str">
        <f aca="false">D5</f>
        <v>Código de Hogar dentro de la Vivienda</v>
      </c>
      <c r="E666" s="1" t="n">
        <v>1</v>
      </c>
    </row>
    <row r="667" customFormat="false" ht="11.25" hidden="false" customHeight="false" outlineLevel="0" collapsed="false">
      <c r="A667" s="1" t="s">
        <v>61</v>
      </c>
      <c r="B667" s="1" t="s">
        <v>655</v>
      </c>
      <c r="C667" s="1" t="s">
        <v>162</v>
      </c>
      <c r="D667" s="1" t="s">
        <v>656</v>
      </c>
      <c r="E667" s="1" t="n">
        <v>1</v>
      </c>
    </row>
    <row r="668" customFormat="false" ht="11.25" hidden="false" customHeight="false" outlineLevel="0" collapsed="false">
      <c r="A668" s="1" t="s">
        <v>61</v>
      </c>
      <c r="B668" s="1" t="s">
        <v>1221</v>
      </c>
      <c r="C668" s="1" t="s">
        <v>162</v>
      </c>
      <c r="D668" s="1" t="s">
        <v>1222</v>
      </c>
      <c r="E668" s="1" t="n">
        <v>1</v>
      </c>
    </row>
    <row r="669" customFormat="false" ht="11.25" hidden="false" customHeight="false" outlineLevel="0" collapsed="false">
      <c r="A669" s="1" t="s">
        <v>61</v>
      </c>
      <c r="B669" s="1" t="s">
        <v>1223</v>
      </c>
      <c r="C669" s="1" t="s">
        <v>181</v>
      </c>
      <c r="D669" s="1" t="s">
        <v>1224</v>
      </c>
      <c r="E669" s="1" t="n">
        <v>1</v>
      </c>
    </row>
    <row r="670" customFormat="false" ht="11.25" hidden="false" customHeight="false" outlineLevel="0" collapsed="false">
      <c r="A670" s="1" t="s">
        <v>61</v>
      </c>
      <c r="B670" s="1" t="s">
        <v>1225</v>
      </c>
      <c r="C670" s="1" t="s">
        <v>285</v>
      </c>
      <c r="D670" s="1" t="s">
        <v>1226</v>
      </c>
      <c r="E670" s="1" t="n">
        <v>1</v>
      </c>
    </row>
    <row r="671" customFormat="false" ht="11.25" hidden="false" customHeight="false" outlineLevel="0" collapsed="false">
      <c r="A671" s="1" t="s">
        <v>64</v>
      </c>
      <c r="B671" s="1" t="s">
        <v>1227</v>
      </c>
      <c r="C671" s="1" t="s">
        <v>162</v>
      </c>
      <c r="E671" s="1" t="n">
        <v>0</v>
      </c>
    </row>
    <row r="672" customFormat="false" ht="11.25" hidden="false" customHeight="false" outlineLevel="0" collapsed="false">
      <c r="A672" s="1" t="s">
        <v>64</v>
      </c>
      <c r="B672" s="1" t="s">
        <v>1228</v>
      </c>
      <c r="C672" s="1" t="s">
        <v>162</v>
      </c>
      <c r="E672" s="1" t="n">
        <v>0</v>
      </c>
    </row>
    <row r="673" customFormat="false" ht="11.25" hidden="false" customHeight="false" outlineLevel="0" collapsed="false">
      <c r="A673" s="1" t="s">
        <v>64</v>
      </c>
      <c r="B673" s="1" t="s">
        <v>1229</v>
      </c>
      <c r="C673" s="1" t="s">
        <v>162</v>
      </c>
      <c r="E673" s="1" t="n">
        <v>0</v>
      </c>
    </row>
    <row r="674" customFormat="false" ht="11.25" hidden="false" customHeight="false" outlineLevel="0" collapsed="false">
      <c r="A674" s="1" t="s">
        <v>64</v>
      </c>
      <c r="B674" s="1" t="s">
        <v>180</v>
      </c>
      <c r="C674" s="1" t="s">
        <v>181</v>
      </c>
      <c r="D674" s="1" t="s">
        <v>182</v>
      </c>
      <c r="E674" s="1" t="n">
        <v>0</v>
      </c>
    </row>
    <row r="675" customFormat="false" ht="11.25" hidden="false" customHeight="false" outlineLevel="0" collapsed="false">
      <c r="A675" s="1" t="s">
        <v>64</v>
      </c>
      <c r="B675" s="1" t="s">
        <v>634</v>
      </c>
      <c r="C675" s="1" t="s">
        <v>171</v>
      </c>
      <c r="E675" s="1" t="n">
        <v>0</v>
      </c>
    </row>
    <row r="676" customFormat="false" ht="11.25" hidden="false" customHeight="false" outlineLevel="0" collapsed="false">
      <c r="A676" s="1" t="s">
        <v>64</v>
      </c>
      <c r="B676" s="1" t="s">
        <v>636</v>
      </c>
      <c r="C676" s="1" t="s">
        <v>171</v>
      </c>
      <c r="E676" s="1" t="n">
        <v>0</v>
      </c>
    </row>
    <row r="677" customFormat="false" ht="11.25" hidden="false" customHeight="false" outlineLevel="0" collapsed="false">
      <c r="A677" s="1" t="s">
        <v>64</v>
      </c>
      <c r="B677" s="1" t="s">
        <v>638</v>
      </c>
      <c r="C677" s="1" t="s">
        <v>188</v>
      </c>
      <c r="E677" s="1" t="n">
        <v>0</v>
      </c>
    </row>
    <row r="678" customFormat="false" ht="11.25" hidden="false" customHeight="false" outlineLevel="0" collapsed="false">
      <c r="A678" s="1" t="s">
        <v>65</v>
      </c>
      <c r="B678" s="1" t="s">
        <v>161</v>
      </c>
      <c r="C678" s="1" t="s">
        <v>162</v>
      </c>
      <c r="E678" s="1" t="n">
        <v>1</v>
      </c>
    </row>
    <row r="679" customFormat="false" ht="11.25" hidden="false" customHeight="false" outlineLevel="0" collapsed="false">
      <c r="A679" s="1" t="s">
        <v>65</v>
      </c>
      <c r="B679" s="1" t="s">
        <v>164</v>
      </c>
      <c r="C679" s="1" t="s">
        <v>162</v>
      </c>
      <c r="E679" s="1" t="n">
        <v>1</v>
      </c>
    </row>
    <row r="680" customFormat="false" ht="11.25" hidden="false" customHeight="false" outlineLevel="0" collapsed="false">
      <c r="A680" s="1" t="s">
        <v>65</v>
      </c>
      <c r="B680" s="1" t="s">
        <v>1230</v>
      </c>
      <c r="C680" s="1" t="s">
        <v>171</v>
      </c>
      <c r="E680" s="1" t="n">
        <v>1</v>
      </c>
    </row>
    <row r="681" customFormat="false" ht="11.25" hidden="false" customHeight="false" outlineLevel="0" collapsed="false">
      <c r="A681" s="1" t="s">
        <v>65</v>
      </c>
      <c r="B681" s="1" t="s">
        <v>67</v>
      </c>
      <c r="C681" s="1" t="s">
        <v>162</v>
      </c>
      <c r="E681" s="1" t="n">
        <v>1</v>
      </c>
    </row>
    <row r="682" customFormat="false" ht="11.25" hidden="false" customHeight="false" outlineLevel="0" collapsed="false">
      <c r="A682" s="1" t="s">
        <v>65</v>
      </c>
      <c r="B682" s="1" t="s">
        <v>166</v>
      </c>
      <c r="C682" s="1" t="s">
        <v>188</v>
      </c>
      <c r="E682" s="1" t="n">
        <v>1</v>
      </c>
    </row>
    <row r="683" customFormat="false" ht="11.25" hidden="false" customHeight="false" outlineLevel="0" collapsed="false">
      <c r="A683" s="1" t="s">
        <v>65</v>
      </c>
      <c r="B683" s="1" t="s">
        <v>1231</v>
      </c>
      <c r="C683" s="1" t="s">
        <v>188</v>
      </c>
      <c r="E683" s="1" t="n">
        <v>1</v>
      </c>
    </row>
    <row r="684" customFormat="false" ht="11.25" hidden="false" customHeight="false" outlineLevel="0" collapsed="false">
      <c r="A684" s="1" t="s">
        <v>65</v>
      </c>
      <c r="B684" s="1" t="s">
        <v>1232</v>
      </c>
      <c r="C684" s="1" t="s">
        <v>188</v>
      </c>
      <c r="E684" s="1" t="n">
        <v>1</v>
      </c>
    </row>
    <row r="685" customFormat="false" ht="11.25" hidden="false" customHeight="false" outlineLevel="0" collapsed="false">
      <c r="A685" s="1" t="s">
        <v>68</v>
      </c>
      <c r="B685" s="1" t="s">
        <v>1233</v>
      </c>
      <c r="C685" s="1" t="s">
        <v>171</v>
      </c>
      <c r="E685" s="1" t="n">
        <v>1</v>
      </c>
    </row>
    <row r="686" customFormat="false" ht="11.25" hidden="false" customHeight="false" outlineLevel="0" collapsed="false">
      <c r="A686" s="1" t="s">
        <v>68</v>
      </c>
      <c r="B686" s="1" t="s">
        <v>1234</v>
      </c>
      <c r="C686" s="1" t="s">
        <v>361</v>
      </c>
      <c r="E686" s="1" t="n">
        <v>1</v>
      </c>
    </row>
    <row r="687" customFormat="false" ht="11.25" hidden="false" customHeight="false" outlineLevel="0" collapsed="false">
      <c r="A687" s="1" t="s">
        <v>68</v>
      </c>
      <c r="B687" s="1" t="s">
        <v>1235</v>
      </c>
      <c r="C687" s="1" t="s">
        <v>361</v>
      </c>
      <c r="E687" s="1" t="n">
        <v>1</v>
      </c>
    </row>
    <row r="688" customFormat="false" ht="11.25" hidden="false" customHeight="false" outlineLevel="0" collapsed="false">
      <c r="A688" s="1" t="s">
        <v>68</v>
      </c>
      <c r="B688" s="1" t="s">
        <v>1236</v>
      </c>
      <c r="C688" s="1" t="s">
        <v>171</v>
      </c>
      <c r="E688" s="1" t="n">
        <v>1</v>
      </c>
    </row>
    <row r="689" customFormat="false" ht="11.25" hidden="false" customHeight="false" outlineLevel="0" collapsed="false">
      <c r="A689" s="1" t="s">
        <v>68</v>
      </c>
      <c r="B689" s="1" t="s">
        <v>1237</v>
      </c>
      <c r="C689" s="1" t="s">
        <v>361</v>
      </c>
      <c r="E689" s="1" t="n">
        <v>1</v>
      </c>
    </row>
    <row r="690" customFormat="false" ht="11.25" hidden="false" customHeight="false" outlineLevel="0" collapsed="false">
      <c r="A690" s="1" t="s">
        <v>71</v>
      </c>
      <c r="B690" s="1" t="s">
        <v>161</v>
      </c>
      <c r="C690" s="1" t="s">
        <v>162</v>
      </c>
      <c r="D690" s="1" t="str">
        <f aca="false">D2</f>
        <v>Ámbito ('001': Lima M, '002': R Costa, '003' Sierra U, '004' Sierra R, '005': Selva, '999': Pruebas)</v>
      </c>
      <c r="E690" s="1" t="n">
        <v>1</v>
      </c>
    </row>
    <row r="691" customFormat="false" ht="11.25" hidden="false" customHeight="false" outlineLevel="0" collapsed="false">
      <c r="A691" s="1" t="s">
        <v>71</v>
      </c>
      <c r="B691" s="1" t="s">
        <v>164</v>
      </c>
      <c r="C691" s="1" t="s">
        <v>162</v>
      </c>
      <c r="D691" s="1" t="str">
        <f aca="false">D3</f>
        <v>Conglomerado, FK a Conglos.CONGLOME</v>
      </c>
      <c r="E691" s="1" t="n">
        <v>1</v>
      </c>
    </row>
    <row r="692" customFormat="false" ht="11.25" hidden="false" customHeight="false" outlineLevel="0" collapsed="false">
      <c r="A692" s="1" t="s">
        <v>71</v>
      </c>
      <c r="B692" s="1" t="s">
        <v>166</v>
      </c>
      <c r="C692" s="1" t="s">
        <v>162</v>
      </c>
      <c r="D692" s="1" t="str">
        <f aca="false">D4</f>
        <v>Código de Vivienda dentro del Conglomerado</v>
      </c>
      <c r="E692" s="1" t="n">
        <v>1</v>
      </c>
    </row>
    <row r="693" customFormat="false" ht="11.25" hidden="false" customHeight="false" outlineLevel="0" collapsed="false">
      <c r="A693" s="1" t="s">
        <v>71</v>
      </c>
      <c r="B693" s="1" t="s">
        <v>168</v>
      </c>
      <c r="C693" s="1" t="s">
        <v>162</v>
      </c>
      <c r="D693" s="1" t="str">
        <f aca="false">D5</f>
        <v>Código de Hogar dentro de la Vivienda</v>
      </c>
      <c r="E693" s="1" t="n">
        <v>1</v>
      </c>
    </row>
    <row r="694" customFormat="false" ht="11.25" hidden="false" customHeight="false" outlineLevel="0" collapsed="false">
      <c r="A694" s="1" t="s">
        <v>71</v>
      </c>
      <c r="B694" s="1" t="s">
        <v>209</v>
      </c>
      <c r="C694" s="1" t="s">
        <v>162</v>
      </c>
      <c r="D694" s="1" t="str">
        <f aca="false">D29</f>
        <v>Código de Miembro del Hogar</v>
      </c>
      <c r="E694" s="1" t="n">
        <v>1</v>
      </c>
    </row>
    <row r="695" customFormat="false" ht="11.25" hidden="false" customHeight="false" outlineLevel="0" collapsed="false">
      <c r="A695" s="1" t="s">
        <v>71</v>
      </c>
      <c r="B695" s="1" t="s">
        <v>1238</v>
      </c>
      <c r="C695" s="1" t="s">
        <v>171</v>
      </c>
      <c r="D695" s="1" t="s">
        <v>1239</v>
      </c>
      <c r="E695" s="1" t="n">
        <v>1</v>
      </c>
    </row>
    <row r="696" customFormat="false" ht="11.25" hidden="false" customHeight="false" outlineLevel="0" collapsed="false">
      <c r="A696" s="1" t="s">
        <v>71</v>
      </c>
      <c r="B696" s="1" t="s">
        <v>1074</v>
      </c>
      <c r="C696" s="1" t="s">
        <v>171</v>
      </c>
      <c r="D696" s="1" t="s">
        <v>1240</v>
      </c>
      <c r="E696" s="1" t="n">
        <v>1</v>
      </c>
    </row>
    <row r="697" customFormat="false" ht="11.25" hidden="false" customHeight="false" outlineLevel="0" collapsed="false">
      <c r="A697" s="1" t="s">
        <v>71</v>
      </c>
      <c r="B697" s="1" t="s">
        <v>1241</v>
      </c>
      <c r="C697" s="1" t="s">
        <v>171</v>
      </c>
      <c r="D697" s="1" t="s">
        <v>1242</v>
      </c>
      <c r="E697" s="1" t="n">
        <v>1</v>
      </c>
    </row>
    <row r="698" customFormat="false" ht="11.25" hidden="false" customHeight="false" outlineLevel="0" collapsed="false">
      <c r="A698" s="1" t="s">
        <v>71</v>
      </c>
      <c r="B698" s="1" t="s">
        <v>1243</v>
      </c>
      <c r="C698" s="1" t="s">
        <v>171</v>
      </c>
      <c r="D698" s="1" t="s">
        <v>1244</v>
      </c>
      <c r="E698" s="1" t="n">
        <v>1</v>
      </c>
    </row>
    <row r="699" customFormat="false" ht="11.25" hidden="false" customHeight="false" outlineLevel="0" collapsed="false">
      <c r="A699" s="1" t="s">
        <v>71</v>
      </c>
      <c r="B699" s="1" t="s">
        <v>1245</v>
      </c>
      <c r="C699" s="1" t="s">
        <v>171</v>
      </c>
      <c r="D699" s="1" t="s">
        <v>1246</v>
      </c>
      <c r="E699" s="1" t="n">
        <v>1</v>
      </c>
    </row>
    <row r="700" customFormat="false" ht="11.25" hidden="false" customHeight="false" outlineLevel="0" collapsed="false">
      <c r="A700" s="1" t="s">
        <v>71</v>
      </c>
      <c r="B700" s="1" t="s">
        <v>1247</v>
      </c>
      <c r="C700" s="1" t="s">
        <v>162</v>
      </c>
      <c r="D700" s="1" t="s">
        <v>1248</v>
      </c>
      <c r="E700" s="1" t="n">
        <v>1</v>
      </c>
    </row>
    <row r="701" customFormat="false" ht="11.25" hidden="false" customHeight="false" outlineLevel="0" collapsed="false">
      <c r="A701" s="1" t="s">
        <v>71</v>
      </c>
      <c r="B701" s="1" t="s">
        <v>180</v>
      </c>
      <c r="C701" s="1" t="s">
        <v>181</v>
      </c>
      <c r="D701" s="1" t="s">
        <v>182</v>
      </c>
      <c r="E701" s="1" t="n">
        <v>1</v>
      </c>
    </row>
    <row r="702" customFormat="false" ht="11.25" hidden="false" customHeight="false" outlineLevel="0" collapsed="false">
      <c r="A702" s="1" t="s">
        <v>71</v>
      </c>
      <c r="B702" s="1" t="s">
        <v>1249</v>
      </c>
      <c r="C702" s="1" t="s">
        <v>171</v>
      </c>
      <c r="D702" s="1" t="s">
        <v>1250</v>
      </c>
      <c r="E702" s="1" t="n">
        <v>1</v>
      </c>
    </row>
    <row r="703" customFormat="false" ht="11.25" hidden="false" customHeight="false" outlineLevel="0" collapsed="false">
      <c r="A703" s="1" t="s">
        <v>71</v>
      </c>
      <c r="B703" s="1" t="s">
        <v>1220</v>
      </c>
      <c r="C703" s="1" t="s">
        <v>162</v>
      </c>
      <c r="D703" s="1" t="s">
        <v>1251</v>
      </c>
      <c r="E703" s="1" t="n">
        <v>1</v>
      </c>
    </row>
    <row r="704" customFormat="false" ht="11.25" hidden="false" customHeight="false" outlineLevel="0" collapsed="false">
      <c r="A704" s="1" t="s">
        <v>71</v>
      </c>
      <c r="B704" s="1" t="s">
        <v>1252</v>
      </c>
      <c r="C704" s="1" t="s">
        <v>171</v>
      </c>
      <c r="D704" s="1" t="s">
        <v>1253</v>
      </c>
      <c r="E704" s="1" t="n">
        <v>1</v>
      </c>
    </row>
    <row r="705" customFormat="false" ht="11.25" hidden="false" customHeight="false" outlineLevel="0" collapsed="false">
      <c r="A705" s="1" t="s">
        <v>71</v>
      </c>
      <c r="B705" s="1" t="s">
        <v>1254</v>
      </c>
      <c r="C705" s="1" t="s">
        <v>171</v>
      </c>
      <c r="D705" s="1" t="s">
        <v>1255</v>
      </c>
      <c r="E705" s="1" t="n">
        <v>1</v>
      </c>
    </row>
    <row r="706" customFormat="false" ht="11.25" hidden="false" customHeight="false" outlineLevel="0" collapsed="false">
      <c r="A706" s="1" t="s">
        <v>71</v>
      </c>
      <c r="B706" s="1" t="s">
        <v>1256</v>
      </c>
      <c r="C706" s="1" t="s">
        <v>171</v>
      </c>
      <c r="D706" s="1" t="s">
        <v>1257</v>
      </c>
      <c r="E706" s="1" t="n">
        <v>1</v>
      </c>
    </row>
    <row r="707" customFormat="false" ht="11.25" hidden="false" customHeight="false" outlineLevel="0" collapsed="false">
      <c r="A707" s="1" t="s">
        <v>71</v>
      </c>
      <c r="B707" s="1" t="s">
        <v>1258</v>
      </c>
      <c r="C707" s="1" t="s">
        <v>171</v>
      </c>
      <c r="D707" s="1" t="s">
        <v>1259</v>
      </c>
      <c r="E707" s="1" t="n">
        <v>1</v>
      </c>
    </row>
    <row r="708" customFormat="false" ht="11.25" hidden="false" customHeight="false" outlineLevel="0" collapsed="false">
      <c r="A708" s="1" t="s">
        <v>71</v>
      </c>
      <c r="B708" s="1" t="s">
        <v>1260</v>
      </c>
      <c r="C708" s="1" t="s">
        <v>171</v>
      </c>
      <c r="D708" s="1" t="s">
        <v>1261</v>
      </c>
      <c r="E708" s="1" t="n">
        <v>1</v>
      </c>
    </row>
    <row r="709" customFormat="false" ht="11.25" hidden="false" customHeight="false" outlineLevel="0" collapsed="false">
      <c r="A709" s="1" t="s">
        <v>71</v>
      </c>
      <c r="B709" s="1" t="s">
        <v>1262</v>
      </c>
      <c r="C709" s="1" t="s">
        <v>171</v>
      </c>
      <c r="D709" s="1" t="s">
        <v>1263</v>
      </c>
      <c r="E709" s="1" t="n">
        <v>1</v>
      </c>
    </row>
    <row r="710" customFormat="false" ht="11.25" hidden="false" customHeight="false" outlineLevel="0" collapsed="false">
      <c r="A710" s="1" t="s">
        <v>71</v>
      </c>
      <c r="B710" s="1" t="s">
        <v>1264</v>
      </c>
      <c r="C710" s="1" t="s">
        <v>171</v>
      </c>
      <c r="D710" s="1" t="s">
        <v>1265</v>
      </c>
      <c r="E710" s="1" t="n">
        <v>1</v>
      </c>
    </row>
    <row r="711" customFormat="false" ht="11.25" hidden="false" customHeight="false" outlineLevel="0" collapsed="false">
      <c r="A711" s="1" t="s">
        <v>71</v>
      </c>
      <c r="B711" s="1" t="s">
        <v>1266</v>
      </c>
      <c r="C711" s="1" t="s">
        <v>171</v>
      </c>
      <c r="D711" s="1" t="s">
        <v>1267</v>
      </c>
      <c r="E711" s="1" t="n">
        <v>1</v>
      </c>
    </row>
    <row r="712" customFormat="false" ht="11.25" hidden="false" customHeight="false" outlineLevel="0" collapsed="false">
      <c r="A712" s="1" t="s">
        <v>71</v>
      </c>
      <c r="B712" s="1" t="s">
        <v>1268</v>
      </c>
      <c r="C712" s="1" t="s">
        <v>171</v>
      </c>
      <c r="D712" s="1" t="s">
        <v>1269</v>
      </c>
      <c r="E712" s="1" t="n">
        <v>1</v>
      </c>
    </row>
    <row r="713" customFormat="false" ht="11.25" hidden="false" customHeight="false" outlineLevel="0" collapsed="false">
      <c r="A713" s="1" t="s">
        <v>71</v>
      </c>
      <c r="B713" s="1" t="s">
        <v>1270</v>
      </c>
      <c r="C713" s="1" t="s">
        <v>171</v>
      </c>
      <c r="D713" s="1" t="s">
        <v>1271</v>
      </c>
      <c r="E713" s="1" t="n">
        <v>1</v>
      </c>
    </row>
    <row r="714" customFormat="false" ht="11.25" hidden="false" customHeight="false" outlineLevel="0" collapsed="false">
      <c r="A714" s="1" t="s">
        <v>71</v>
      </c>
      <c r="B714" s="1" t="s">
        <v>1272</v>
      </c>
      <c r="C714" s="1" t="s">
        <v>171</v>
      </c>
      <c r="D714" s="1" t="s">
        <v>1273</v>
      </c>
      <c r="E714" s="1" t="n">
        <v>1</v>
      </c>
    </row>
    <row r="715" customFormat="false" ht="11.25" hidden="false" customHeight="false" outlineLevel="0" collapsed="false">
      <c r="A715" s="1" t="s">
        <v>71</v>
      </c>
      <c r="B715" s="1" t="s">
        <v>1274</v>
      </c>
      <c r="C715" s="1" t="s">
        <v>188</v>
      </c>
      <c r="D715" s="1" t="s">
        <v>1275</v>
      </c>
      <c r="E715" s="1" t="n">
        <v>1</v>
      </c>
    </row>
    <row r="716" customFormat="false" ht="11.25" hidden="false" customHeight="false" outlineLevel="0" collapsed="false">
      <c r="A716" s="1" t="s">
        <v>71</v>
      </c>
      <c r="B716" s="1" t="s">
        <v>1276</v>
      </c>
      <c r="C716" s="1" t="s">
        <v>171</v>
      </c>
      <c r="D716" s="1" t="s">
        <v>1277</v>
      </c>
      <c r="E716" s="1" t="n">
        <v>1</v>
      </c>
    </row>
    <row r="717" customFormat="false" ht="11.25" hidden="false" customHeight="false" outlineLevel="0" collapsed="false">
      <c r="A717" s="1" t="s">
        <v>71</v>
      </c>
      <c r="B717" s="1" t="s">
        <v>1278</v>
      </c>
      <c r="C717" s="1" t="s">
        <v>171</v>
      </c>
      <c r="D717" s="1" t="s">
        <v>1279</v>
      </c>
      <c r="E717" s="1" t="n">
        <v>1</v>
      </c>
    </row>
    <row r="718" customFormat="false" ht="11.25" hidden="false" customHeight="false" outlineLevel="0" collapsed="false">
      <c r="A718" s="1" t="s">
        <v>71</v>
      </c>
      <c r="B718" s="1" t="s">
        <v>1280</v>
      </c>
      <c r="C718" s="1" t="s">
        <v>171</v>
      </c>
      <c r="E718" s="1" t="n">
        <v>0</v>
      </c>
    </row>
    <row r="719" customFormat="false" ht="11.25" hidden="false" customHeight="false" outlineLevel="0" collapsed="false">
      <c r="A719" s="1" t="s">
        <v>71</v>
      </c>
      <c r="B719" s="1" t="s">
        <v>381</v>
      </c>
      <c r="C719" s="1" t="s">
        <v>171</v>
      </c>
      <c r="D719" s="1" t="s">
        <v>1281</v>
      </c>
      <c r="E719" s="1" t="n">
        <v>1</v>
      </c>
    </row>
    <row r="720" customFormat="false" ht="11.25" hidden="false" customHeight="false" outlineLevel="0" collapsed="false">
      <c r="A720" s="1" t="s">
        <v>71</v>
      </c>
      <c r="B720" s="1" t="s">
        <v>1282</v>
      </c>
      <c r="C720" s="1" t="s">
        <v>171</v>
      </c>
      <c r="D720" s="1" t="s">
        <v>1283</v>
      </c>
      <c r="E720" s="1" t="n">
        <v>1</v>
      </c>
    </row>
    <row r="721" customFormat="false" ht="11.25" hidden="false" customHeight="false" outlineLevel="0" collapsed="false">
      <c r="A721" s="1" t="s">
        <v>71</v>
      </c>
      <c r="B721" s="1" t="s">
        <v>1284</v>
      </c>
      <c r="C721" s="1" t="s">
        <v>171</v>
      </c>
      <c r="D721" s="1" t="s">
        <v>1285</v>
      </c>
      <c r="E721" s="1" t="n">
        <v>1</v>
      </c>
    </row>
    <row r="722" customFormat="false" ht="11.25" hidden="false" customHeight="false" outlineLevel="0" collapsed="false">
      <c r="A722" s="1" t="s">
        <v>71</v>
      </c>
      <c r="B722" s="1" t="s">
        <v>247</v>
      </c>
      <c r="C722" s="1" t="s">
        <v>171</v>
      </c>
      <c r="D722" s="1" t="s">
        <v>1286</v>
      </c>
      <c r="E722" s="1" t="n">
        <v>1</v>
      </c>
    </row>
    <row r="723" customFormat="false" ht="11.25" hidden="false" customHeight="false" outlineLevel="0" collapsed="false">
      <c r="A723" s="1" t="s">
        <v>71</v>
      </c>
      <c r="B723" s="1" t="s">
        <v>1287</v>
      </c>
      <c r="C723" s="1" t="s">
        <v>171</v>
      </c>
      <c r="D723" s="1" t="s">
        <v>1288</v>
      </c>
      <c r="E723" s="1" t="n">
        <v>1</v>
      </c>
    </row>
    <row r="724" customFormat="false" ht="11.25" hidden="false" customHeight="false" outlineLevel="0" collapsed="false">
      <c r="A724" s="1" t="s">
        <v>71</v>
      </c>
      <c r="B724" s="1" t="s">
        <v>1289</v>
      </c>
      <c r="C724" s="1" t="s">
        <v>188</v>
      </c>
      <c r="D724" s="1" t="s">
        <v>1290</v>
      </c>
      <c r="E724" s="1" t="n">
        <v>1</v>
      </c>
    </row>
    <row r="725" customFormat="false" ht="11.25" hidden="false" customHeight="false" outlineLevel="0" collapsed="false">
      <c r="A725" s="1" t="s">
        <v>71</v>
      </c>
      <c r="B725" s="1" t="s">
        <v>1291</v>
      </c>
      <c r="C725" s="1" t="s">
        <v>171</v>
      </c>
      <c r="D725" s="1" t="s">
        <v>1292</v>
      </c>
      <c r="E725" s="1" t="n">
        <v>1</v>
      </c>
    </row>
    <row r="726" customFormat="false" ht="11.25" hidden="false" customHeight="false" outlineLevel="0" collapsed="false">
      <c r="A726" s="1" t="s">
        <v>71</v>
      </c>
      <c r="B726" s="1" t="s">
        <v>1293</v>
      </c>
      <c r="C726" s="1" t="s">
        <v>188</v>
      </c>
      <c r="D726" s="1" t="s">
        <v>1294</v>
      </c>
      <c r="E726" s="1" t="n">
        <v>1</v>
      </c>
    </row>
    <row r="727" customFormat="false" ht="11.25" hidden="false" customHeight="false" outlineLevel="0" collapsed="false">
      <c r="A727" s="1" t="s">
        <v>71</v>
      </c>
      <c r="B727" s="1" t="s">
        <v>1295</v>
      </c>
      <c r="C727" s="1" t="s">
        <v>171</v>
      </c>
      <c r="D727" s="1" t="s">
        <v>1296</v>
      </c>
      <c r="E727" s="1" t="n">
        <v>1</v>
      </c>
    </row>
    <row r="728" customFormat="false" ht="11.25" hidden="false" customHeight="false" outlineLevel="0" collapsed="false">
      <c r="A728" s="1" t="s">
        <v>71</v>
      </c>
      <c r="B728" s="1" t="s">
        <v>1297</v>
      </c>
      <c r="C728" s="1" t="s">
        <v>188</v>
      </c>
      <c r="D728" s="1" t="s">
        <v>1298</v>
      </c>
      <c r="E728" s="1" t="n">
        <v>1</v>
      </c>
    </row>
    <row r="729" customFormat="false" ht="11.25" hidden="false" customHeight="false" outlineLevel="0" collapsed="false">
      <c r="A729" s="1" t="s">
        <v>71</v>
      </c>
      <c r="B729" s="1" t="s">
        <v>1299</v>
      </c>
      <c r="C729" s="1" t="s">
        <v>171</v>
      </c>
      <c r="D729" s="1" t="s">
        <v>1300</v>
      </c>
      <c r="E729" s="1" t="n">
        <v>1</v>
      </c>
    </row>
    <row r="730" customFormat="false" ht="11.25" hidden="false" customHeight="false" outlineLevel="0" collapsed="false">
      <c r="A730" s="1" t="s">
        <v>71</v>
      </c>
      <c r="B730" s="1" t="s">
        <v>1301</v>
      </c>
      <c r="C730" s="1" t="s">
        <v>188</v>
      </c>
      <c r="D730" s="1" t="s">
        <v>1302</v>
      </c>
      <c r="E730" s="1" t="n">
        <v>1</v>
      </c>
    </row>
    <row r="731" customFormat="false" ht="11.25" hidden="false" customHeight="false" outlineLevel="0" collapsed="false">
      <c r="A731" s="1" t="s">
        <v>71</v>
      </c>
      <c r="B731" s="1" t="s">
        <v>1303</v>
      </c>
      <c r="C731" s="1" t="s">
        <v>171</v>
      </c>
      <c r="D731" s="1" t="s">
        <v>1304</v>
      </c>
      <c r="E731" s="1" t="n">
        <v>1</v>
      </c>
    </row>
    <row r="732" customFormat="false" ht="11.25" hidden="false" customHeight="false" outlineLevel="0" collapsed="false">
      <c r="A732" s="1" t="s">
        <v>71</v>
      </c>
      <c r="B732" s="1" t="s">
        <v>1305</v>
      </c>
      <c r="C732" s="1" t="s">
        <v>188</v>
      </c>
      <c r="D732" s="1" t="s">
        <v>1306</v>
      </c>
      <c r="E732" s="1" t="n">
        <v>1</v>
      </c>
    </row>
    <row r="733" customFormat="false" ht="11.25" hidden="false" customHeight="false" outlineLevel="0" collapsed="false">
      <c r="A733" s="1" t="s">
        <v>74</v>
      </c>
      <c r="B733" s="1" t="s">
        <v>161</v>
      </c>
      <c r="C733" s="1" t="s">
        <v>162</v>
      </c>
      <c r="D733" s="1" t="str">
        <f aca="false">D2</f>
        <v>Ámbito ('001': Lima M, '002': R Costa, '003' Sierra U, '004' Sierra R, '005': Selva, '999': Pruebas)</v>
      </c>
      <c r="E733" s="1" t="n">
        <v>1</v>
      </c>
    </row>
    <row r="734" customFormat="false" ht="11.25" hidden="false" customHeight="false" outlineLevel="0" collapsed="false">
      <c r="A734" s="1" t="s">
        <v>74</v>
      </c>
      <c r="B734" s="1" t="s">
        <v>164</v>
      </c>
      <c r="C734" s="1" t="s">
        <v>162</v>
      </c>
      <c r="D734" s="1" t="str">
        <f aca="false">D3</f>
        <v>Conglomerado, FK a Conglos.CONGLOME</v>
      </c>
      <c r="E734" s="1" t="n">
        <v>1</v>
      </c>
    </row>
    <row r="735" customFormat="false" ht="11.25" hidden="false" customHeight="false" outlineLevel="0" collapsed="false">
      <c r="A735" s="1" t="s">
        <v>74</v>
      </c>
      <c r="B735" s="1" t="s">
        <v>166</v>
      </c>
      <c r="C735" s="1" t="s">
        <v>162</v>
      </c>
      <c r="D735" s="1" t="str">
        <f aca="false">D4</f>
        <v>Código de Vivienda dentro del Conglomerado</v>
      </c>
      <c r="E735" s="1" t="n">
        <v>1</v>
      </c>
    </row>
    <row r="736" customFormat="false" ht="11.25" hidden="false" customHeight="false" outlineLevel="0" collapsed="false">
      <c r="A736" s="1" t="s">
        <v>74</v>
      </c>
      <c r="B736" s="1" t="s">
        <v>168</v>
      </c>
      <c r="C736" s="1" t="s">
        <v>162</v>
      </c>
      <c r="D736" s="1" t="str">
        <f aca="false">D5</f>
        <v>Código de Hogar dentro de la Vivienda</v>
      </c>
      <c r="E736" s="1" t="n">
        <v>1</v>
      </c>
    </row>
    <row r="737" customFormat="false" ht="11.25" hidden="false" customHeight="false" outlineLevel="0" collapsed="false">
      <c r="A737" s="1" t="s">
        <v>74</v>
      </c>
      <c r="B737" s="1" t="s">
        <v>209</v>
      </c>
      <c r="C737" s="1" t="s">
        <v>162</v>
      </c>
      <c r="D737" s="1" t="str">
        <f aca="false">D29</f>
        <v>Código de Miembro del Hogar</v>
      </c>
      <c r="E737" s="1" t="n">
        <v>1</v>
      </c>
    </row>
    <row r="738" customFormat="false" ht="11.25" hidden="false" customHeight="false" outlineLevel="0" collapsed="false">
      <c r="A738" s="1" t="s">
        <v>74</v>
      </c>
      <c r="B738" s="1" t="s">
        <v>638</v>
      </c>
      <c r="C738" s="1" t="s">
        <v>188</v>
      </c>
      <c r="D738" s="1" t="s">
        <v>1307</v>
      </c>
      <c r="E738" s="1" t="n">
        <v>0</v>
      </c>
    </row>
    <row r="739" customFormat="false" ht="11.25" hidden="false" customHeight="false" outlineLevel="0" collapsed="false">
      <c r="A739" s="1" t="s">
        <v>74</v>
      </c>
      <c r="B739" s="1" t="s">
        <v>1308</v>
      </c>
      <c r="C739" s="1" t="s">
        <v>171</v>
      </c>
      <c r="D739" s="1" t="s">
        <v>1309</v>
      </c>
      <c r="E739" s="1" t="n">
        <v>0</v>
      </c>
    </row>
    <row r="740" customFormat="false" ht="11.25" hidden="false" customHeight="false" outlineLevel="0" collapsed="false">
      <c r="A740" s="1" t="s">
        <v>74</v>
      </c>
      <c r="B740" s="1" t="s">
        <v>1310</v>
      </c>
      <c r="C740" s="1" t="s">
        <v>171</v>
      </c>
      <c r="D740" s="1" t="s">
        <v>1307</v>
      </c>
      <c r="E740" s="1" t="n">
        <v>0</v>
      </c>
    </row>
    <row r="741" customFormat="false" ht="11.25" hidden="false" customHeight="false" outlineLevel="0" collapsed="false">
      <c r="A741" s="1" t="s">
        <v>74</v>
      </c>
      <c r="B741" s="1" t="s">
        <v>1311</v>
      </c>
      <c r="C741" s="1" t="s">
        <v>171</v>
      </c>
      <c r="D741" s="1" t="s">
        <v>1312</v>
      </c>
      <c r="E741" s="1" t="n">
        <v>1</v>
      </c>
    </row>
    <row r="742" customFormat="false" ht="11.25" hidden="false" customHeight="false" outlineLevel="0" collapsed="false">
      <c r="A742" s="1" t="s">
        <v>74</v>
      </c>
      <c r="B742" s="1" t="s">
        <v>1313</v>
      </c>
      <c r="C742" s="1" t="s">
        <v>171</v>
      </c>
      <c r="D742" s="1" t="s">
        <v>1314</v>
      </c>
      <c r="E742" s="1" t="n">
        <v>1</v>
      </c>
    </row>
    <row r="743" customFormat="false" ht="11.25" hidden="false" customHeight="false" outlineLevel="0" collapsed="false">
      <c r="A743" s="1" t="s">
        <v>74</v>
      </c>
      <c r="B743" s="1" t="s">
        <v>1315</v>
      </c>
      <c r="C743" s="1" t="s">
        <v>188</v>
      </c>
      <c r="D743" s="1" t="s">
        <v>1316</v>
      </c>
      <c r="E743" s="1" t="n">
        <v>1</v>
      </c>
    </row>
    <row r="744" customFormat="false" ht="11.25" hidden="false" customHeight="false" outlineLevel="0" collapsed="false">
      <c r="A744" s="1" t="s">
        <v>74</v>
      </c>
      <c r="B744" s="1" t="s">
        <v>1317</v>
      </c>
      <c r="C744" s="1" t="s">
        <v>171</v>
      </c>
      <c r="D744" s="1" t="s">
        <v>1318</v>
      </c>
      <c r="E744" s="1" t="n">
        <v>1</v>
      </c>
    </row>
    <row r="745" customFormat="false" ht="11.25" hidden="false" customHeight="false" outlineLevel="0" collapsed="false">
      <c r="A745" s="1" t="s">
        <v>74</v>
      </c>
      <c r="B745" s="1" t="s">
        <v>1319</v>
      </c>
      <c r="C745" s="1" t="s">
        <v>171</v>
      </c>
      <c r="D745" s="1" t="s">
        <v>1320</v>
      </c>
      <c r="E745" s="1" t="n">
        <v>1</v>
      </c>
    </row>
    <row r="746" customFormat="false" ht="11.25" hidden="false" customHeight="false" outlineLevel="0" collapsed="false">
      <c r="A746" s="1" t="s">
        <v>74</v>
      </c>
      <c r="B746" s="1" t="s">
        <v>1321</v>
      </c>
      <c r="C746" s="1" t="s">
        <v>171</v>
      </c>
      <c r="D746" s="1" t="s">
        <v>1322</v>
      </c>
      <c r="E746" s="1" t="n">
        <v>1</v>
      </c>
    </row>
    <row r="747" customFormat="false" ht="11.25" hidden="false" customHeight="false" outlineLevel="0" collapsed="false">
      <c r="A747" s="1" t="s">
        <v>74</v>
      </c>
      <c r="B747" s="1" t="s">
        <v>1323</v>
      </c>
      <c r="C747" s="1" t="s">
        <v>171</v>
      </c>
      <c r="D747" s="1" t="s">
        <v>1324</v>
      </c>
      <c r="E747" s="1" t="n">
        <v>1</v>
      </c>
    </row>
    <row r="748" customFormat="false" ht="11.25" hidden="false" customHeight="false" outlineLevel="0" collapsed="false">
      <c r="A748" s="1" t="s">
        <v>74</v>
      </c>
      <c r="B748" s="1" t="s">
        <v>1325</v>
      </c>
      <c r="C748" s="1" t="s">
        <v>171</v>
      </c>
      <c r="D748" s="1" t="s">
        <v>1326</v>
      </c>
      <c r="E748" s="1" t="n">
        <v>1</v>
      </c>
    </row>
    <row r="749" customFormat="false" ht="11.25" hidden="false" customHeight="false" outlineLevel="0" collapsed="false">
      <c r="A749" s="1" t="s">
        <v>74</v>
      </c>
      <c r="B749" s="1" t="s">
        <v>1327</v>
      </c>
      <c r="C749" s="1" t="s">
        <v>217</v>
      </c>
      <c r="D749" s="1" t="s">
        <v>1328</v>
      </c>
      <c r="E749" s="1" t="n">
        <v>1</v>
      </c>
    </row>
    <row r="750" customFormat="false" ht="11.25" hidden="false" customHeight="false" outlineLevel="0" collapsed="false">
      <c r="A750" s="1" t="s">
        <v>74</v>
      </c>
      <c r="B750" s="1" t="s">
        <v>1329</v>
      </c>
      <c r="C750" s="1" t="s">
        <v>171</v>
      </c>
      <c r="E750" s="1" t="n">
        <v>0</v>
      </c>
    </row>
    <row r="751" customFormat="false" ht="11.25" hidden="false" customHeight="false" outlineLevel="0" collapsed="false">
      <c r="A751" s="1" t="s">
        <v>74</v>
      </c>
      <c r="B751" s="1" t="s">
        <v>1330</v>
      </c>
      <c r="C751" s="1" t="s">
        <v>171</v>
      </c>
      <c r="E751" s="1" t="n">
        <v>0</v>
      </c>
    </row>
    <row r="752" customFormat="false" ht="11.25" hidden="false" customHeight="false" outlineLevel="0" collapsed="false">
      <c r="A752" s="1" t="s">
        <v>74</v>
      </c>
      <c r="B752" s="1" t="s">
        <v>243</v>
      </c>
      <c r="C752" s="1" t="s">
        <v>217</v>
      </c>
      <c r="D752" s="1" t="s">
        <v>244</v>
      </c>
      <c r="E752" s="1" t="n">
        <v>1</v>
      </c>
    </row>
    <row r="753" customFormat="false" ht="11.25" hidden="false" customHeight="false" outlineLevel="0" collapsed="false">
      <c r="A753" s="1" t="s">
        <v>74</v>
      </c>
      <c r="B753" s="1" t="s">
        <v>1331</v>
      </c>
      <c r="C753" s="1" t="s">
        <v>171</v>
      </c>
      <c r="D753" s="1" t="s">
        <v>1332</v>
      </c>
      <c r="E753" s="1" t="n">
        <v>1</v>
      </c>
    </row>
    <row r="754" customFormat="false" ht="11.25" hidden="false" customHeight="false" outlineLevel="0" collapsed="false">
      <c r="A754" s="1" t="s">
        <v>74</v>
      </c>
      <c r="B754" s="1" t="s">
        <v>1333</v>
      </c>
      <c r="C754" s="1" t="s">
        <v>171</v>
      </c>
      <c r="D754" s="1" t="s">
        <v>1334</v>
      </c>
      <c r="E754" s="1" t="n">
        <v>1</v>
      </c>
    </row>
    <row r="755" customFormat="false" ht="11.25" hidden="false" customHeight="false" outlineLevel="0" collapsed="false">
      <c r="A755" s="1" t="s">
        <v>74</v>
      </c>
      <c r="B755" s="1" t="s">
        <v>1335</v>
      </c>
      <c r="C755" s="1" t="s">
        <v>188</v>
      </c>
      <c r="D755" s="1" t="s">
        <v>1336</v>
      </c>
      <c r="E755" s="1" t="n">
        <v>1</v>
      </c>
    </row>
    <row r="756" customFormat="false" ht="11.25" hidden="false" customHeight="false" outlineLevel="0" collapsed="false">
      <c r="A756" s="1" t="s">
        <v>74</v>
      </c>
      <c r="B756" s="1" t="s">
        <v>1337</v>
      </c>
      <c r="C756" s="1" t="s">
        <v>171</v>
      </c>
      <c r="D756" s="1" t="s">
        <v>1338</v>
      </c>
      <c r="E756" s="1" t="n">
        <v>1</v>
      </c>
    </row>
    <row r="757" customFormat="false" ht="11.25" hidden="false" customHeight="false" outlineLevel="0" collapsed="false">
      <c r="A757" s="1" t="s">
        <v>74</v>
      </c>
      <c r="B757" s="1" t="s">
        <v>1339</v>
      </c>
      <c r="C757" s="1" t="s">
        <v>171</v>
      </c>
      <c r="D757" s="1" t="s">
        <v>1340</v>
      </c>
      <c r="E757" s="1" t="n">
        <v>1</v>
      </c>
    </row>
    <row r="758" customFormat="false" ht="11.25" hidden="false" customHeight="false" outlineLevel="0" collapsed="false">
      <c r="A758" s="1" t="s">
        <v>74</v>
      </c>
      <c r="B758" s="1" t="s">
        <v>207</v>
      </c>
      <c r="C758" s="1" t="s">
        <v>162</v>
      </c>
      <c r="D758" s="1" t="s">
        <v>208</v>
      </c>
      <c r="E758" s="1" t="n">
        <v>1</v>
      </c>
    </row>
    <row r="759" customFormat="false" ht="11.25" hidden="false" customHeight="false" outlineLevel="0" collapsed="false">
      <c r="A759" s="1" t="s">
        <v>74</v>
      </c>
      <c r="B759" s="1" t="s">
        <v>1341</v>
      </c>
      <c r="C759" s="1" t="s">
        <v>162</v>
      </c>
      <c r="D759" s="1" t="s">
        <v>1342</v>
      </c>
      <c r="E759" s="1" t="n">
        <v>1</v>
      </c>
    </row>
    <row r="760" customFormat="false" ht="11.25" hidden="false" customHeight="false" outlineLevel="0" collapsed="false">
      <c r="A760" s="1" t="s">
        <v>74</v>
      </c>
      <c r="B760" s="1" t="s">
        <v>1343</v>
      </c>
      <c r="C760" s="1" t="s">
        <v>162</v>
      </c>
      <c r="D760" s="1" t="s">
        <v>1344</v>
      </c>
      <c r="E760" s="1" t="n">
        <v>1</v>
      </c>
    </row>
    <row r="761" customFormat="false" ht="11.25" hidden="false" customHeight="false" outlineLevel="0" collapsed="false">
      <c r="A761" s="1" t="s">
        <v>74</v>
      </c>
      <c r="B761" s="1" t="s">
        <v>1345</v>
      </c>
      <c r="C761" s="1" t="s">
        <v>217</v>
      </c>
      <c r="D761" s="1" t="s">
        <v>246</v>
      </c>
      <c r="E761" s="1" t="n">
        <v>1</v>
      </c>
    </row>
    <row r="762" customFormat="false" ht="11.25" hidden="false" customHeight="false" outlineLevel="0" collapsed="false">
      <c r="A762" s="1" t="s">
        <v>74</v>
      </c>
      <c r="B762" s="1" t="s">
        <v>1346</v>
      </c>
      <c r="C762" s="1" t="s">
        <v>217</v>
      </c>
      <c r="D762" s="1" t="s">
        <v>248</v>
      </c>
      <c r="E762" s="1" t="n">
        <v>1</v>
      </c>
    </row>
    <row r="763" customFormat="false" ht="11.25" hidden="false" customHeight="false" outlineLevel="0" collapsed="false">
      <c r="A763" s="1" t="s">
        <v>76</v>
      </c>
      <c r="B763" s="1" t="s">
        <v>161</v>
      </c>
      <c r="C763" s="1" t="s">
        <v>162</v>
      </c>
      <c r="D763" s="1" t="str">
        <f aca="false">D2</f>
        <v>Ámbito ('001': Lima M, '002': R Costa, '003' Sierra U, '004' Sierra R, '005': Selva, '999': Pruebas)</v>
      </c>
      <c r="E763" s="1" t="n">
        <v>1</v>
      </c>
    </row>
    <row r="764" customFormat="false" ht="11.25" hidden="false" customHeight="false" outlineLevel="0" collapsed="false">
      <c r="A764" s="1" t="s">
        <v>76</v>
      </c>
      <c r="B764" s="1" t="s">
        <v>164</v>
      </c>
      <c r="C764" s="1" t="s">
        <v>162</v>
      </c>
      <c r="D764" s="1" t="str">
        <f aca="false">D3</f>
        <v>Conglomerado, FK a Conglos.CONGLOME</v>
      </c>
      <c r="E764" s="1" t="n">
        <v>1</v>
      </c>
    </row>
    <row r="765" customFormat="false" ht="11.25" hidden="false" customHeight="false" outlineLevel="0" collapsed="false">
      <c r="A765" s="1" t="s">
        <v>76</v>
      </c>
      <c r="B765" s="1" t="s">
        <v>1347</v>
      </c>
      <c r="C765" s="1" t="s">
        <v>171</v>
      </c>
      <c r="D765" s="1" t="s">
        <v>1348</v>
      </c>
      <c r="E765" s="1" t="n">
        <v>1</v>
      </c>
    </row>
    <row r="766" customFormat="false" ht="11.25" hidden="false" customHeight="false" outlineLevel="0" collapsed="false">
      <c r="A766" s="1" t="s">
        <v>76</v>
      </c>
      <c r="B766" s="1" t="s">
        <v>1349</v>
      </c>
      <c r="C766" s="1" t="s">
        <v>171</v>
      </c>
      <c r="D766" s="1" t="s">
        <v>1350</v>
      </c>
      <c r="E766" s="1" t="n">
        <v>1</v>
      </c>
    </row>
    <row r="767" customFormat="false" ht="11.25" hidden="false" customHeight="false" outlineLevel="0" collapsed="false">
      <c r="A767" s="1" t="s">
        <v>76</v>
      </c>
      <c r="B767" s="1" t="s">
        <v>180</v>
      </c>
      <c r="C767" s="1" t="s">
        <v>181</v>
      </c>
      <c r="D767" s="1" t="s">
        <v>182</v>
      </c>
      <c r="E767" s="1" t="n">
        <v>1</v>
      </c>
    </row>
    <row r="768" customFormat="false" ht="11.25" hidden="false" customHeight="false" outlineLevel="0" collapsed="false">
      <c r="A768" s="1" t="s">
        <v>76</v>
      </c>
      <c r="B768" s="1" t="s">
        <v>1351</v>
      </c>
      <c r="C768" s="1" t="s">
        <v>171</v>
      </c>
      <c r="D768" s="1" t="s">
        <v>597</v>
      </c>
      <c r="E768" s="1" t="n">
        <v>1</v>
      </c>
    </row>
    <row r="769" customFormat="false" ht="11.25" hidden="false" customHeight="false" outlineLevel="0" collapsed="false">
      <c r="A769" s="1" t="s">
        <v>76</v>
      </c>
      <c r="B769" s="1" t="s">
        <v>1352</v>
      </c>
      <c r="C769" s="1" t="s">
        <v>171</v>
      </c>
      <c r="D769" s="1" t="s">
        <v>599</v>
      </c>
      <c r="E769" s="1" t="n">
        <v>1</v>
      </c>
    </row>
    <row r="770" customFormat="false" ht="11.25" hidden="false" customHeight="false" outlineLevel="0" collapsed="false">
      <c r="A770" s="1" t="s">
        <v>76</v>
      </c>
      <c r="B770" s="1" t="s">
        <v>1353</v>
      </c>
      <c r="C770" s="1" t="s">
        <v>188</v>
      </c>
      <c r="D770" s="1" t="s">
        <v>601</v>
      </c>
      <c r="E770" s="1" t="n">
        <v>1</v>
      </c>
    </row>
    <row r="771" customFormat="false" ht="11.25" hidden="false" customHeight="false" outlineLevel="0" collapsed="false">
      <c r="A771" s="1" t="s">
        <v>78</v>
      </c>
      <c r="B771" s="1" t="s">
        <v>1354</v>
      </c>
      <c r="C771" s="1" t="s">
        <v>361</v>
      </c>
      <c r="D771" s="1" t="s">
        <v>1355</v>
      </c>
      <c r="E771" s="1" t="n">
        <v>1</v>
      </c>
    </row>
    <row r="772" customFormat="false" ht="11.25" hidden="false" customHeight="false" outlineLevel="0" collapsed="false">
      <c r="A772" s="1" t="s">
        <v>78</v>
      </c>
      <c r="B772" s="1" t="s">
        <v>1356</v>
      </c>
      <c r="C772" s="1" t="s">
        <v>188</v>
      </c>
      <c r="D772" s="1" t="s">
        <v>1357</v>
      </c>
      <c r="E772" s="1" t="n">
        <v>1</v>
      </c>
    </row>
    <row r="773" customFormat="false" ht="11.25" hidden="false" customHeight="false" outlineLevel="0" collapsed="false">
      <c r="A773" s="1" t="s">
        <v>78</v>
      </c>
      <c r="B773" s="1" t="s">
        <v>1358</v>
      </c>
      <c r="C773" s="1" t="s">
        <v>188</v>
      </c>
      <c r="D773" s="1" t="s">
        <v>1359</v>
      </c>
      <c r="E773" s="1" t="n">
        <v>1</v>
      </c>
    </row>
    <row r="774" customFormat="false" ht="11.25" hidden="false" customHeight="false" outlineLevel="0" collapsed="false">
      <c r="A774" s="1" t="s">
        <v>78</v>
      </c>
      <c r="B774" s="1" t="s">
        <v>1360</v>
      </c>
      <c r="C774" s="1" t="s">
        <v>1361</v>
      </c>
      <c r="D774" s="1" t="s">
        <v>1362</v>
      </c>
      <c r="E774" s="1" t="n">
        <v>1</v>
      </c>
    </row>
    <row r="775" customFormat="false" ht="11.25" hidden="false" customHeight="false" outlineLevel="0" collapsed="false">
      <c r="A775" s="1" t="s">
        <v>78</v>
      </c>
      <c r="B775" s="1" t="s">
        <v>1363</v>
      </c>
      <c r="C775" s="1" t="s">
        <v>1361</v>
      </c>
      <c r="D775" s="1" t="s">
        <v>1364</v>
      </c>
      <c r="E775" s="1" t="n">
        <v>1</v>
      </c>
    </row>
    <row r="776" customFormat="false" ht="11.25" hidden="false" customHeight="false" outlineLevel="0" collapsed="false">
      <c r="A776" s="1" t="s">
        <v>78</v>
      </c>
      <c r="B776" s="1" t="s">
        <v>1365</v>
      </c>
      <c r="C776" s="1" t="s">
        <v>1361</v>
      </c>
      <c r="D776" s="1" t="s">
        <v>1366</v>
      </c>
      <c r="E776" s="1" t="n">
        <v>1</v>
      </c>
    </row>
    <row r="777" customFormat="false" ht="11.25" hidden="false" customHeight="false" outlineLevel="0" collapsed="false">
      <c r="A777" s="1" t="s">
        <v>78</v>
      </c>
      <c r="B777" s="1" t="s">
        <v>1367</v>
      </c>
      <c r="C777" s="1" t="s">
        <v>1361</v>
      </c>
      <c r="D777" s="1" t="s">
        <v>1368</v>
      </c>
      <c r="E777" s="1" t="n">
        <v>1</v>
      </c>
    </row>
    <row r="778" customFormat="false" ht="11.25" hidden="false" customHeight="false" outlineLevel="0" collapsed="false">
      <c r="A778" s="1" t="s">
        <v>82</v>
      </c>
      <c r="B778" s="1" t="s">
        <v>1369</v>
      </c>
      <c r="C778" s="1" t="s">
        <v>361</v>
      </c>
      <c r="D778" s="1" t="s">
        <v>1370</v>
      </c>
      <c r="E778" s="1" t="n">
        <v>1</v>
      </c>
    </row>
    <row r="779" customFormat="false" ht="11.25" hidden="false" customHeight="false" outlineLevel="0" collapsed="false">
      <c r="A779" s="1" t="s">
        <v>82</v>
      </c>
      <c r="B779" s="1" t="s">
        <v>1371</v>
      </c>
      <c r="C779" s="1" t="s">
        <v>188</v>
      </c>
      <c r="D779" s="1" t="s">
        <v>1357</v>
      </c>
      <c r="E779" s="1" t="n">
        <v>1</v>
      </c>
    </row>
    <row r="780" customFormat="false" ht="11.25" hidden="false" customHeight="false" outlineLevel="0" collapsed="false">
      <c r="A780" s="1" t="s">
        <v>82</v>
      </c>
      <c r="B780" s="1" t="s">
        <v>1372</v>
      </c>
      <c r="C780" s="1" t="s">
        <v>188</v>
      </c>
      <c r="D780" s="1" t="s">
        <v>1359</v>
      </c>
      <c r="E780" s="1" t="n">
        <v>1</v>
      </c>
    </row>
    <row r="781" customFormat="false" ht="11.25" hidden="false" customHeight="false" outlineLevel="0" collapsed="false">
      <c r="A781" s="1" t="s">
        <v>82</v>
      </c>
      <c r="B781" s="1" t="s">
        <v>1373</v>
      </c>
      <c r="C781" s="1" t="s">
        <v>188</v>
      </c>
      <c r="D781" s="1" t="s">
        <v>1374</v>
      </c>
      <c r="E781" s="1" t="n">
        <v>1</v>
      </c>
    </row>
    <row r="782" customFormat="false" ht="11.25" hidden="false" customHeight="false" outlineLevel="0" collapsed="false">
      <c r="A782" s="1" t="s">
        <v>82</v>
      </c>
      <c r="B782" s="1" t="s">
        <v>1375</v>
      </c>
      <c r="C782" s="1" t="s">
        <v>188</v>
      </c>
      <c r="D782" s="1" t="s">
        <v>1376</v>
      </c>
      <c r="E782" s="1" t="n">
        <v>1</v>
      </c>
    </row>
    <row r="783" customFormat="false" ht="11.25" hidden="false" customHeight="false" outlineLevel="0" collapsed="false">
      <c r="A783" s="1" t="s">
        <v>82</v>
      </c>
      <c r="B783" s="1" t="s">
        <v>1377</v>
      </c>
      <c r="C783" s="1" t="s">
        <v>188</v>
      </c>
      <c r="D783" s="1" t="s">
        <v>1362</v>
      </c>
      <c r="E783" s="1" t="n">
        <v>1</v>
      </c>
    </row>
    <row r="784" customFormat="false" ht="11.25" hidden="false" customHeight="false" outlineLevel="0" collapsed="false">
      <c r="A784" s="1" t="s">
        <v>82</v>
      </c>
      <c r="B784" s="1" t="s">
        <v>1378</v>
      </c>
      <c r="C784" s="1" t="s">
        <v>316</v>
      </c>
      <c r="D784" s="1" t="s">
        <v>1379</v>
      </c>
      <c r="E784" s="1" t="n">
        <v>1</v>
      </c>
    </row>
    <row r="785" customFormat="false" ht="11.25" hidden="false" customHeight="false" outlineLevel="0" collapsed="false">
      <c r="A785" s="1" t="s">
        <v>82</v>
      </c>
      <c r="B785" s="1" t="s">
        <v>1380</v>
      </c>
      <c r="C785" s="1" t="s">
        <v>316</v>
      </c>
      <c r="D785" s="1" t="s">
        <v>1381</v>
      </c>
      <c r="E785" s="1" t="n">
        <v>1</v>
      </c>
    </row>
    <row r="786" customFormat="false" ht="11.25" hidden="false" customHeight="false" outlineLevel="0" collapsed="false">
      <c r="A786" s="1" t="s">
        <v>82</v>
      </c>
      <c r="B786" s="1" t="s">
        <v>1382</v>
      </c>
      <c r="C786" s="1" t="s">
        <v>316</v>
      </c>
      <c r="D786" s="1" t="s">
        <v>1383</v>
      </c>
      <c r="E786" s="1" t="n">
        <v>1</v>
      </c>
    </row>
    <row r="787" customFormat="false" ht="11.25" hidden="false" customHeight="false" outlineLevel="0" collapsed="false">
      <c r="A787" s="1" t="s">
        <v>82</v>
      </c>
      <c r="B787" s="1" t="s">
        <v>1384</v>
      </c>
      <c r="C787" s="1" t="s">
        <v>316</v>
      </c>
      <c r="D787" s="1" t="s">
        <v>1385</v>
      </c>
      <c r="E787" s="1" t="n">
        <v>1</v>
      </c>
    </row>
    <row r="788" customFormat="false" ht="11.25" hidden="false" customHeight="false" outlineLevel="0" collapsed="false">
      <c r="A788" s="1" t="s">
        <v>82</v>
      </c>
      <c r="B788" s="1" t="s">
        <v>1386</v>
      </c>
      <c r="C788" s="1" t="s">
        <v>316</v>
      </c>
      <c r="D788" s="1" t="s">
        <v>1387</v>
      </c>
      <c r="E788" s="1" t="n">
        <v>1</v>
      </c>
    </row>
    <row r="789" customFormat="false" ht="11.25" hidden="false" customHeight="false" outlineLevel="0" collapsed="false">
      <c r="A789" s="1" t="s">
        <v>82</v>
      </c>
      <c r="B789" s="1" t="s">
        <v>1388</v>
      </c>
      <c r="C789" s="1" t="s">
        <v>316</v>
      </c>
      <c r="D789" s="1" t="s">
        <v>1389</v>
      </c>
      <c r="E789" s="1" t="n">
        <v>1</v>
      </c>
    </row>
    <row r="790" customFormat="false" ht="11.25" hidden="false" customHeight="false" outlineLevel="0" collapsed="false">
      <c r="A790" s="1" t="s">
        <v>82</v>
      </c>
      <c r="B790" s="1" t="s">
        <v>1390</v>
      </c>
      <c r="C790" s="1" t="s">
        <v>316</v>
      </c>
      <c r="D790" s="1" t="s">
        <v>1391</v>
      </c>
      <c r="E790" s="1" t="n">
        <v>1</v>
      </c>
    </row>
    <row r="791" customFormat="false" ht="11.25" hidden="false" customHeight="false" outlineLevel="0" collapsed="false">
      <c r="A791" s="1" t="s">
        <v>82</v>
      </c>
      <c r="B791" s="1" t="s">
        <v>1392</v>
      </c>
      <c r="C791" s="1" t="s">
        <v>316</v>
      </c>
      <c r="D791" s="1" t="s">
        <v>1393</v>
      </c>
      <c r="E791" s="1" t="n">
        <v>1</v>
      </c>
    </row>
    <row r="792" customFormat="false" ht="11.25" hidden="false" customHeight="false" outlineLevel="0" collapsed="false">
      <c r="A792" s="1" t="s">
        <v>82</v>
      </c>
      <c r="B792" s="1" t="s">
        <v>1394</v>
      </c>
      <c r="C792" s="1" t="s">
        <v>316</v>
      </c>
      <c r="D792" s="1" t="s">
        <v>1395</v>
      </c>
      <c r="E792" s="1" t="n">
        <v>1</v>
      </c>
    </row>
    <row r="793" customFormat="false" ht="11.25" hidden="false" customHeight="false" outlineLevel="0" collapsed="false">
      <c r="A793" s="1" t="s">
        <v>82</v>
      </c>
      <c r="B793" s="1" t="s">
        <v>1396</v>
      </c>
      <c r="C793" s="1" t="s">
        <v>316</v>
      </c>
      <c r="D793" s="1" t="s">
        <v>1397</v>
      </c>
      <c r="E793" s="1" t="n">
        <v>1</v>
      </c>
    </row>
    <row r="794" customFormat="false" ht="11.25" hidden="false" customHeight="false" outlineLevel="0" collapsed="false">
      <c r="A794" s="1" t="s">
        <v>82</v>
      </c>
      <c r="B794" s="1" t="s">
        <v>1398</v>
      </c>
      <c r="C794" s="1" t="s">
        <v>316</v>
      </c>
      <c r="D794" s="1" t="s">
        <v>1399</v>
      </c>
      <c r="E794" s="1" t="n">
        <v>1</v>
      </c>
    </row>
    <row r="795" customFormat="false" ht="11.25" hidden="false" customHeight="false" outlineLevel="0" collapsed="false">
      <c r="A795" s="1" t="s">
        <v>82</v>
      </c>
      <c r="B795" s="1" t="s">
        <v>1400</v>
      </c>
      <c r="C795" s="1" t="s">
        <v>316</v>
      </c>
      <c r="D795" s="1" t="s">
        <v>1401</v>
      </c>
      <c r="E795" s="1" t="n">
        <v>1</v>
      </c>
    </row>
    <row r="796" customFormat="false" ht="11.25" hidden="false" customHeight="false" outlineLevel="0" collapsed="false">
      <c r="A796" s="1" t="s">
        <v>82</v>
      </c>
      <c r="B796" s="1" t="s">
        <v>1402</v>
      </c>
      <c r="C796" s="1" t="s">
        <v>188</v>
      </c>
      <c r="D796" s="1" t="s">
        <v>1403</v>
      </c>
      <c r="E796" s="1" t="n">
        <v>1</v>
      </c>
    </row>
    <row r="797" customFormat="false" ht="11.25" hidden="false" customHeight="false" outlineLevel="0" collapsed="false">
      <c r="A797" s="1" t="s">
        <v>84</v>
      </c>
      <c r="B797" s="1" t="s">
        <v>86</v>
      </c>
      <c r="C797" s="1" t="s">
        <v>171</v>
      </c>
      <c r="D797" s="1" t="s">
        <v>1404</v>
      </c>
      <c r="E797" s="1" t="n">
        <v>1</v>
      </c>
    </row>
    <row r="798" customFormat="false" ht="11.25" hidden="false" customHeight="false" outlineLevel="0" collapsed="false">
      <c r="A798" s="1" t="s">
        <v>84</v>
      </c>
      <c r="B798" s="1" t="s">
        <v>1405</v>
      </c>
      <c r="C798" s="1" t="s">
        <v>162</v>
      </c>
      <c r="D798" s="1" t="s">
        <v>1406</v>
      </c>
      <c r="E798" s="1" t="n">
        <v>1</v>
      </c>
    </row>
    <row r="799" customFormat="false" ht="11.25" hidden="false" customHeight="false" outlineLevel="0" collapsed="false">
      <c r="A799" s="1" t="s">
        <v>87</v>
      </c>
      <c r="B799" s="1" t="s">
        <v>87</v>
      </c>
      <c r="C799" s="1" t="s">
        <v>188</v>
      </c>
      <c r="D799" s="1" t="s">
        <v>1407</v>
      </c>
      <c r="E799" s="1" t="n">
        <v>1</v>
      </c>
    </row>
    <row r="800" customFormat="false" ht="11.25" hidden="false" customHeight="false" outlineLevel="0" collapsed="false">
      <c r="A800" s="1" t="s">
        <v>87</v>
      </c>
      <c r="B800" s="1" t="s">
        <v>1408</v>
      </c>
      <c r="C800" s="1" t="s">
        <v>285</v>
      </c>
      <c r="D800" s="1" t="s">
        <v>1409</v>
      </c>
      <c r="E800" s="1" t="n">
        <v>1</v>
      </c>
    </row>
    <row r="801" customFormat="false" ht="11.25" hidden="false" customHeight="false" outlineLevel="0" collapsed="false">
      <c r="A801" s="1" t="s">
        <v>87</v>
      </c>
      <c r="B801" s="1" t="s">
        <v>1410</v>
      </c>
      <c r="C801" s="1" t="s">
        <v>285</v>
      </c>
      <c r="D801" s="1" t="s">
        <v>1411</v>
      </c>
      <c r="E801" s="1" t="n">
        <v>1</v>
      </c>
    </row>
    <row r="802" customFormat="false" ht="11.25" hidden="false" customHeight="false" outlineLevel="0" collapsed="false">
      <c r="A802" s="1" t="s">
        <v>87</v>
      </c>
      <c r="B802" s="1" t="s">
        <v>1412</v>
      </c>
      <c r="C802" s="1" t="s">
        <v>285</v>
      </c>
      <c r="D802" s="1" t="s">
        <v>1413</v>
      </c>
      <c r="E802" s="1" t="n">
        <v>1</v>
      </c>
    </row>
    <row r="803" customFormat="false" ht="11.25" hidden="false" customHeight="false" outlineLevel="0" collapsed="false">
      <c r="A803" s="1" t="s">
        <v>87</v>
      </c>
      <c r="B803" s="1" t="s">
        <v>1414</v>
      </c>
      <c r="C803" s="1" t="s">
        <v>285</v>
      </c>
      <c r="D803" s="1" t="s">
        <v>1415</v>
      </c>
      <c r="E803" s="1" t="n">
        <v>1</v>
      </c>
    </row>
    <row r="804" customFormat="false" ht="11.25" hidden="false" customHeight="false" outlineLevel="0" collapsed="false">
      <c r="A804" s="1" t="s">
        <v>87</v>
      </c>
      <c r="B804" s="1" t="s">
        <v>1416</v>
      </c>
      <c r="C804" s="1" t="s">
        <v>171</v>
      </c>
      <c r="D804" s="1" t="s">
        <v>1417</v>
      </c>
      <c r="E804" s="1" t="n">
        <v>1</v>
      </c>
    </row>
    <row r="805" customFormat="false" ht="11.25" hidden="false" customHeight="false" outlineLevel="0" collapsed="false">
      <c r="A805" s="1" t="s">
        <v>87</v>
      </c>
      <c r="B805" s="1" t="s">
        <v>89</v>
      </c>
      <c r="C805" s="1" t="s">
        <v>171</v>
      </c>
      <c r="D805" s="1" t="s">
        <v>1418</v>
      </c>
      <c r="E805" s="1" t="n">
        <v>1</v>
      </c>
    </row>
    <row r="806" customFormat="false" ht="11.25" hidden="false" customHeight="false" outlineLevel="0" collapsed="false">
      <c r="A806" s="1" t="s">
        <v>90</v>
      </c>
      <c r="B806" s="1" t="s">
        <v>233</v>
      </c>
      <c r="C806" s="1" t="s">
        <v>162</v>
      </c>
      <c r="D806" s="1" t="s">
        <v>1419</v>
      </c>
      <c r="E806" s="1" t="n">
        <v>1</v>
      </c>
    </row>
    <row r="807" customFormat="false" ht="11.25" hidden="false" customHeight="false" outlineLevel="0" collapsed="false">
      <c r="A807" s="1" t="s">
        <v>90</v>
      </c>
      <c r="B807" s="1" t="s">
        <v>1420</v>
      </c>
      <c r="C807" s="1" t="s">
        <v>162</v>
      </c>
      <c r="D807" s="1" t="s">
        <v>1421</v>
      </c>
      <c r="E807" s="1" t="n">
        <v>1</v>
      </c>
    </row>
    <row r="808" customFormat="false" ht="11.25" hidden="false" customHeight="false" outlineLevel="0" collapsed="false">
      <c r="A808" s="1" t="s">
        <v>92</v>
      </c>
      <c r="B808" s="1" t="s">
        <v>161</v>
      </c>
      <c r="C808" s="1" t="s">
        <v>162</v>
      </c>
      <c r="D808" s="1" t="str">
        <f aca="false">D2</f>
        <v>Ámbito ('001': Lima M, '002': R Costa, '003' Sierra U, '004' Sierra R, '005': Selva, '999': Pruebas)</v>
      </c>
      <c r="E808" s="1" t="n">
        <v>1</v>
      </c>
    </row>
    <row r="809" customFormat="false" ht="11.25" hidden="false" customHeight="false" outlineLevel="0" collapsed="false">
      <c r="A809" s="1" t="s">
        <v>92</v>
      </c>
      <c r="B809" s="1" t="s">
        <v>164</v>
      </c>
      <c r="C809" s="1" t="s">
        <v>162</v>
      </c>
      <c r="D809" s="1" t="str">
        <f aca="false">D3</f>
        <v>Conglomerado, FK a Conglos.CONGLOME</v>
      </c>
      <c r="E809" s="1" t="n">
        <v>1</v>
      </c>
    </row>
    <row r="810" customFormat="false" ht="11.25" hidden="false" customHeight="false" outlineLevel="0" collapsed="false">
      <c r="A810" s="1" t="s">
        <v>92</v>
      </c>
      <c r="B810" s="1" t="s">
        <v>166</v>
      </c>
      <c r="C810" s="1" t="s">
        <v>162</v>
      </c>
      <c r="D810" s="1" t="str">
        <f aca="false">D4</f>
        <v>Código de Vivienda dentro del Conglomerado</v>
      </c>
      <c r="E810" s="1" t="n">
        <v>1</v>
      </c>
    </row>
    <row r="811" customFormat="false" ht="11.25" hidden="false" customHeight="false" outlineLevel="0" collapsed="false">
      <c r="A811" s="1" t="s">
        <v>92</v>
      </c>
      <c r="B811" s="1" t="s">
        <v>168</v>
      </c>
      <c r="C811" s="1" t="s">
        <v>162</v>
      </c>
      <c r="D811" s="1" t="str">
        <f aca="false">D5</f>
        <v>Código de Hogar dentro de la Vivienda</v>
      </c>
      <c r="E811" s="1" t="n">
        <v>1</v>
      </c>
    </row>
    <row r="812" customFormat="false" ht="11.25" hidden="false" customHeight="false" outlineLevel="0" collapsed="false">
      <c r="A812" s="1" t="s">
        <v>92</v>
      </c>
      <c r="B812" s="1" t="s">
        <v>365</v>
      </c>
      <c r="C812" s="1" t="s">
        <v>162</v>
      </c>
      <c r="D812" s="1" t="s">
        <v>1422</v>
      </c>
      <c r="E812" s="1" t="n">
        <v>1</v>
      </c>
    </row>
    <row r="813" customFormat="false" ht="11.25" hidden="false" customHeight="false" outlineLevel="0" collapsed="false">
      <c r="A813" s="1" t="s">
        <v>92</v>
      </c>
      <c r="B813" s="1" t="s">
        <v>1423</v>
      </c>
      <c r="C813" s="1" t="s">
        <v>162</v>
      </c>
      <c r="D813" s="1" t="s">
        <v>1424</v>
      </c>
      <c r="E813" s="1" t="n">
        <v>1</v>
      </c>
    </row>
    <row r="814" customFormat="false" ht="11.25" hidden="false" customHeight="false" outlineLevel="0" collapsed="false">
      <c r="A814" s="1" t="s">
        <v>92</v>
      </c>
      <c r="B814" s="1" t="s">
        <v>373</v>
      </c>
      <c r="C814" s="1" t="s">
        <v>171</v>
      </c>
      <c r="D814" s="1" t="s">
        <v>1425</v>
      </c>
      <c r="E814" s="1" t="n">
        <v>1</v>
      </c>
    </row>
    <row r="815" customFormat="false" ht="11.25" hidden="false" customHeight="false" outlineLevel="0" collapsed="false">
      <c r="A815" s="1" t="s">
        <v>92</v>
      </c>
      <c r="B815" s="1" t="s">
        <v>67</v>
      </c>
      <c r="C815" s="1" t="s">
        <v>171</v>
      </c>
      <c r="D815" s="1" t="s">
        <v>1426</v>
      </c>
      <c r="E815" s="1" t="n">
        <v>1</v>
      </c>
    </row>
    <row r="816" customFormat="false" ht="11.25" hidden="false" customHeight="false" outlineLevel="0" collapsed="false">
      <c r="A816" s="1" t="s">
        <v>92</v>
      </c>
      <c r="B816" s="1" t="s">
        <v>1427</v>
      </c>
      <c r="C816" s="1" t="s">
        <v>162</v>
      </c>
      <c r="D816" s="1" t="s">
        <v>1428</v>
      </c>
      <c r="E816" s="1" t="n">
        <v>1</v>
      </c>
    </row>
    <row r="817" customFormat="false" ht="11.25" hidden="false" customHeight="false" outlineLevel="0" collapsed="false">
      <c r="A817" s="1" t="s">
        <v>92</v>
      </c>
      <c r="B817" s="1" t="s">
        <v>377</v>
      </c>
      <c r="C817" s="1" t="s">
        <v>162</v>
      </c>
      <c r="D817" s="1" t="s">
        <v>378</v>
      </c>
      <c r="E817" s="1" t="n">
        <v>1</v>
      </c>
    </row>
    <row r="818" customFormat="false" ht="11.25" hidden="false" customHeight="false" outlineLevel="0" collapsed="false">
      <c r="A818" s="1" t="s">
        <v>92</v>
      </c>
      <c r="B818" s="1" t="s">
        <v>363</v>
      </c>
      <c r="C818" s="1" t="s">
        <v>361</v>
      </c>
      <c r="D818" s="1" t="s">
        <v>1429</v>
      </c>
      <c r="E818" s="1" t="n">
        <v>1</v>
      </c>
    </row>
    <row r="819" customFormat="false" ht="11.25" hidden="false" customHeight="false" outlineLevel="0" collapsed="false">
      <c r="A819" s="1" t="s">
        <v>92</v>
      </c>
      <c r="B819" s="1" t="s">
        <v>180</v>
      </c>
      <c r="C819" s="1" t="s">
        <v>181</v>
      </c>
      <c r="D819" s="1" t="s">
        <v>182</v>
      </c>
      <c r="E819" s="1" t="n">
        <v>1</v>
      </c>
    </row>
    <row r="820" customFormat="false" ht="11.25" hidden="false" customHeight="false" outlineLevel="0" collapsed="false">
      <c r="A820" s="1" t="s">
        <v>95</v>
      </c>
      <c r="B820" s="1" t="s">
        <v>161</v>
      </c>
      <c r="C820" s="1" t="s">
        <v>162</v>
      </c>
      <c r="D820" s="1" t="str">
        <f aca="false">D2</f>
        <v>Ámbito ('001': Lima M, '002': R Costa, '003' Sierra U, '004' Sierra R, '005': Selva, '999': Pruebas)</v>
      </c>
      <c r="E820" s="1" t="n">
        <v>1</v>
      </c>
    </row>
    <row r="821" customFormat="false" ht="11.25" hidden="false" customHeight="false" outlineLevel="0" collapsed="false">
      <c r="A821" s="1" t="s">
        <v>95</v>
      </c>
      <c r="B821" s="1" t="s">
        <v>164</v>
      </c>
      <c r="C821" s="1" t="s">
        <v>162</v>
      </c>
      <c r="D821" s="1" t="str">
        <f aca="false">D3</f>
        <v>Conglomerado, FK a Conglos.CONGLOME</v>
      </c>
      <c r="E821" s="1" t="n">
        <v>1</v>
      </c>
    </row>
    <row r="822" customFormat="false" ht="11.25" hidden="false" customHeight="false" outlineLevel="0" collapsed="false">
      <c r="A822" s="1" t="s">
        <v>95</v>
      </c>
      <c r="B822" s="1" t="s">
        <v>166</v>
      </c>
      <c r="C822" s="1" t="s">
        <v>162</v>
      </c>
      <c r="D822" s="1" t="str">
        <f aca="false">D4</f>
        <v>Código de Vivienda dentro del Conglomerado</v>
      </c>
      <c r="E822" s="1" t="n">
        <v>1</v>
      </c>
    </row>
    <row r="823" customFormat="false" ht="11.25" hidden="false" customHeight="false" outlineLevel="0" collapsed="false">
      <c r="A823" s="1" t="s">
        <v>95</v>
      </c>
      <c r="B823" s="1" t="s">
        <v>168</v>
      </c>
      <c r="C823" s="1" t="s">
        <v>162</v>
      </c>
      <c r="D823" s="1" t="str">
        <f aca="false">D5</f>
        <v>Código de Hogar dentro de la Vivienda</v>
      </c>
      <c r="E823" s="1" t="n">
        <v>1</v>
      </c>
    </row>
    <row r="824" customFormat="false" ht="11.25" hidden="false" customHeight="false" outlineLevel="0" collapsed="false">
      <c r="A824" s="1" t="s">
        <v>95</v>
      </c>
      <c r="B824" s="1" t="s">
        <v>209</v>
      </c>
      <c r="C824" s="1" t="s">
        <v>162</v>
      </c>
      <c r="D824" s="1" t="str">
        <f aca="false">D29</f>
        <v>Código de Miembro del Hogar</v>
      </c>
      <c r="E824" s="1" t="n">
        <v>1</v>
      </c>
    </row>
    <row r="825" customFormat="false" ht="11.25" hidden="false" customHeight="false" outlineLevel="0" collapsed="false">
      <c r="A825" s="1" t="s">
        <v>95</v>
      </c>
      <c r="B825" s="1" t="s">
        <v>1430</v>
      </c>
      <c r="C825" s="1" t="s">
        <v>162</v>
      </c>
      <c r="D825" s="1" t="s">
        <v>1431</v>
      </c>
      <c r="E825" s="1" t="n">
        <v>1</v>
      </c>
    </row>
    <row r="826" customFormat="false" ht="11.25" hidden="false" customHeight="false" outlineLevel="0" collapsed="false">
      <c r="A826" s="1" t="s">
        <v>95</v>
      </c>
      <c r="B826" s="1" t="s">
        <v>237</v>
      </c>
      <c r="C826" s="1" t="s">
        <v>162</v>
      </c>
      <c r="D826" s="1" t="s">
        <v>1432</v>
      </c>
      <c r="E826" s="1" t="n">
        <v>1</v>
      </c>
    </row>
    <row r="827" customFormat="false" ht="11.25" hidden="false" customHeight="false" outlineLevel="0" collapsed="false">
      <c r="A827" s="1" t="s">
        <v>95</v>
      </c>
      <c r="B827" s="1" t="s">
        <v>1433</v>
      </c>
      <c r="C827" s="1" t="s">
        <v>171</v>
      </c>
      <c r="D827" s="1" t="s">
        <v>1434</v>
      </c>
      <c r="E827" s="1" t="n">
        <v>1</v>
      </c>
    </row>
    <row r="828" customFormat="false" ht="11.25" hidden="false" customHeight="false" outlineLevel="0" collapsed="false">
      <c r="A828" s="1" t="s">
        <v>95</v>
      </c>
      <c r="B828" s="1" t="s">
        <v>1435</v>
      </c>
      <c r="C828" s="1" t="s">
        <v>171</v>
      </c>
      <c r="D828" s="1" t="s">
        <v>1436</v>
      </c>
      <c r="E828" s="1" t="n">
        <v>1</v>
      </c>
    </row>
    <row r="829" customFormat="false" ht="11.25" hidden="false" customHeight="false" outlineLevel="0" collapsed="false">
      <c r="A829" s="1" t="s">
        <v>95</v>
      </c>
      <c r="B829" s="1" t="s">
        <v>1437</v>
      </c>
      <c r="C829" s="1" t="s">
        <v>171</v>
      </c>
      <c r="D829" s="1" t="s">
        <v>1438</v>
      </c>
      <c r="E829" s="1" t="n">
        <v>1</v>
      </c>
    </row>
    <row r="830" customFormat="false" ht="11.25" hidden="false" customHeight="false" outlineLevel="0" collapsed="false">
      <c r="A830" s="1" t="s">
        <v>95</v>
      </c>
      <c r="B830" s="1" t="s">
        <v>1439</v>
      </c>
      <c r="C830" s="1" t="s">
        <v>171</v>
      </c>
      <c r="D830" s="1" t="s">
        <v>1440</v>
      </c>
      <c r="E830" s="1" t="n">
        <v>1</v>
      </c>
    </row>
    <row r="831" customFormat="false" ht="11.25" hidden="false" customHeight="false" outlineLevel="0" collapsed="false">
      <c r="A831" s="1" t="s">
        <v>95</v>
      </c>
      <c r="B831" s="1" t="s">
        <v>1441</v>
      </c>
      <c r="C831" s="1" t="s">
        <v>171</v>
      </c>
      <c r="E831" s="1" t="n">
        <v>0</v>
      </c>
    </row>
    <row r="832" customFormat="false" ht="11.25" hidden="false" customHeight="false" outlineLevel="0" collapsed="false">
      <c r="A832" s="1" t="s">
        <v>95</v>
      </c>
      <c r="B832" s="1" t="s">
        <v>1442</v>
      </c>
      <c r="C832" s="1" t="s">
        <v>171</v>
      </c>
      <c r="E832" s="1" t="n">
        <v>0</v>
      </c>
    </row>
    <row r="833" customFormat="false" ht="11.25" hidden="false" customHeight="false" outlineLevel="0" collapsed="false">
      <c r="A833" s="1" t="s">
        <v>95</v>
      </c>
      <c r="B833" s="1" t="s">
        <v>1443</v>
      </c>
      <c r="C833" s="1" t="s">
        <v>162</v>
      </c>
      <c r="E833" s="1" t="n">
        <v>0</v>
      </c>
    </row>
    <row r="834" customFormat="false" ht="11.25" hidden="false" customHeight="false" outlineLevel="0" collapsed="false">
      <c r="A834" s="1" t="s">
        <v>95</v>
      </c>
      <c r="B834" s="1" t="s">
        <v>180</v>
      </c>
      <c r="C834" s="1" t="s">
        <v>181</v>
      </c>
      <c r="D834" s="1" t="s">
        <v>182</v>
      </c>
      <c r="E834" s="1" t="n">
        <v>1</v>
      </c>
    </row>
    <row r="835" customFormat="false" ht="11.25" hidden="false" customHeight="false" outlineLevel="0" collapsed="false">
      <c r="A835" s="1" t="s">
        <v>95</v>
      </c>
      <c r="B835" s="1" t="s">
        <v>1444</v>
      </c>
      <c r="C835" s="1" t="s">
        <v>171</v>
      </c>
      <c r="D835" s="1" t="s">
        <v>1445</v>
      </c>
      <c r="E835" s="1" t="n">
        <v>1</v>
      </c>
    </row>
    <row r="836" customFormat="false" ht="11.25" hidden="false" customHeight="false" outlineLevel="0" collapsed="false">
      <c r="A836" s="1" t="s">
        <v>95</v>
      </c>
      <c r="B836" s="1" t="s">
        <v>1446</v>
      </c>
      <c r="C836" s="1" t="s">
        <v>162</v>
      </c>
      <c r="D836" s="1" t="s">
        <v>1447</v>
      </c>
      <c r="E836" s="1" t="n">
        <v>1</v>
      </c>
    </row>
    <row r="837" customFormat="false" ht="11.25" hidden="false" customHeight="false" outlineLevel="0" collapsed="false">
      <c r="A837" s="1" t="s">
        <v>95</v>
      </c>
      <c r="B837" s="1" t="s">
        <v>1448</v>
      </c>
      <c r="C837" s="1" t="s">
        <v>162</v>
      </c>
      <c r="D837" s="1" t="s">
        <v>1449</v>
      </c>
      <c r="E837" s="1" t="n">
        <v>1</v>
      </c>
    </row>
    <row r="838" customFormat="false" ht="11.25" hidden="false" customHeight="false" outlineLevel="0" collapsed="false">
      <c r="A838" s="1" t="s">
        <v>98</v>
      </c>
      <c r="B838" s="1" t="s">
        <v>1430</v>
      </c>
      <c r="C838" s="1" t="s">
        <v>162</v>
      </c>
      <c r="D838" s="1" t="s">
        <v>1450</v>
      </c>
      <c r="E838" s="1" t="n">
        <v>1</v>
      </c>
    </row>
    <row r="839" customFormat="false" ht="11.25" hidden="false" customHeight="false" outlineLevel="0" collapsed="false">
      <c r="A839" s="1" t="s">
        <v>98</v>
      </c>
      <c r="B839" s="1" t="s">
        <v>1451</v>
      </c>
      <c r="C839" s="1" t="s">
        <v>162</v>
      </c>
      <c r="D839" s="1" t="s">
        <v>1452</v>
      </c>
      <c r="E839" s="1" t="n">
        <v>1</v>
      </c>
    </row>
    <row r="840" customFormat="false" ht="11.25" hidden="false" customHeight="false" outlineLevel="0" collapsed="false">
      <c r="A840" s="1" t="s">
        <v>98</v>
      </c>
      <c r="B840" s="1" t="s">
        <v>1453</v>
      </c>
      <c r="C840" s="1" t="s">
        <v>171</v>
      </c>
      <c r="E840" s="1" t="n">
        <v>0</v>
      </c>
    </row>
    <row r="841" customFormat="false" ht="11.25" hidden="false" customHeight="false" outlineLevel="0" collapsed="false">
      <c r="A841" s="1" t="s">
        <v>98</v>
      </c>
      <c r="B841" s="1" t="s">
        <v>651</v>
      </c>
      <c r="C841" s="1" t="s">
        <v>171</v>
      </c>
      <c r="E841" s="1" t="n">
        <v>0</v>
      </c>
    </row>
    <row r="842" customFormat="false" ht="11.25" hidden="false" customHeight="false" outlineLevel="0" collapsed="false">
      <c r="A842" s="1" t="s">
        <v>101</v>
      </c>
      <c r="B842" s="1" t="s">
        <v>161</v>
      </c>
      <c r="C842" s="1" t="s">
        <v>162</v>
      </c>
      <c r="D842" s="1" t="str">
        <f aca="false">D2</f>
        <v>Ámbito ('001': Lima M, '002': R Costa, '003' Sierra U, '004' Sierra R, '005': Selva, '999': Pruebas)</v>
      </c>
      <c r="E842" s="1" t="n">
        <v>1</v>
      </c>
    </row>
    <row r="843" customFormat="false" ht="11.25" hidden="false" customHeight="false" outlineLevel="0" collapsed="false">
      <c r="A843" s="1" t="s">
        <v>101</v>
      </c>
      <c r="B843" s="1" t="s">
        <v>164</v>
      </c>
      <c r="C843" s="1" t="s">
        <v>162</v>
      </c>
      <c r="D843" s="1" t="str">
        <f aca="false">D3</f>
        <v>Conglomerado, FK a Conglos.CONGLOME</v>
      </c>
      <c r="E843" s="1" t="n">
        <v>1</v>
      </c>
    </row>
    <row r="844" customFormat="false" ht="11.25" hidden="false" customHeight="false" outlineLevel="0" collapsed="false">
      <c r="A844" s="1" t="s">
        <v>101</v>
      </c>
      <c r="B844" s="1" t="s">
        <v>166</v>
      </c>
      <c r="C844" s="1" t="s">
        <v>162</v>
      </c>
      <c r="D844" s="1" t="str">
        <f aca="false">D4</f>
        <v>Código de Vivienda dentro del Conglomerado</v>
      </c>
      <c r="E844" s="1" t="n">
        <v>1</v>
      </c>
    </row>
    <row r="845" customFormat="false" ht="11.25" hidden="false" customHeight="false" outlineLevel="0" collapsed="false">
      <c r="A845" s="1" t="s">
        <v>101</v>
      </c>
      <c r="B845" s="1" t="s">
        <v>168</v>
      </c>
      <c r="C845" s="1" t="s">
        <v>162</v>
      </c>
      <c r="D845" s="1" t="str">
        <f aca="false">D5</f>
        <v>Código de Hogar dentro de la Vivienda</v>
      </c>
      <c r="E845" s="1" t="n">
        <v>1</v>
      </c>
    </row>
    <row r="846" customFormat="false" ht="11.25" hidden="false" customHeight="false" outlineLevel="0" collapsed="false">
      <c r="A846" s="1" t="s">
        <v>101</v>
      </c>
      <c r="B846" s="1" t="s">
        <v>665</v>
      </c>
      <c r="C846" s="1" t="s">
        <v>285</v>
      </c>
      <c r="D846" s="1" t="s">
        <v>1454</v>
      </c>
      <c r="E846" s="1" t="n">
        <v>1</v>
      </c>
    </row>
    <row r="847" customFormat="false" ht="11.25" hidden="false" customHeight="false" outlineLevel="0" collapsed="false">
      <c r="A847" s="1" t="s">
        <v>101</v>
      </c>
      <c r="B847" s="1" t="s">
        <v>555</v>
      </c>
      <c r="C847" s="1" t="s">
        <v>162</v>
      </c>
      <c r="D847" s="1" t="s">
        <v>1455</v>
      </c>
      <c r="E847" s="1" t="n">
        <v>1</v>
      </c>
    </row>
    <row r="848" customFormat="false" ht="11.25" hidden="false" customHeight="false" outlineLevel="0" collapsed="false">
      <c r="A848" s="1" t="s">
        <v>101</v>
      </c>
      <c r="B848" s="1" t="s">
        <v>1456</v>
      </c>
      <c r="C848" s="1" t="s">
        <v>171</v>
      </c>
      <c r="D848" s="1" t="s">
        <v>1457</v>
      </c>
      <c r="E848" s="1" t="n">
        <v>1</v>
      </c>
    </row>
    <row r="849" customFormat="false" ht="11.25" hidden="false" customHeight="false" outlineLevel="0" collapsed="false">
      <c r="A849" s="1" t="s">
        <v>101</v>
      </c>
      <c r="B849" s="1" t="s">
        <v>283</v>
      </c>
      <c r="C849" s="1" t="s">
        <v>162</v>
      </c>
      <c r="D849" s="1" t="s">
        <v>182</v>
      </c>
      <c r="E849" s="1" t="n">
        <v>1</v>
      </c>
    </row>
    <row r="850" customFormat="false" ht="11.25" hidden="false" customHeight="false" outlineLevel="0" collapsed="false">
      <c r="A850" s="1" t="s">
        <v>101</v>
      </c>
      <c r="B850" s="1" t="s">
        <v>180</v>
      </c>
      <c r="C850" s="1" t="s">
        <v>181</v>
      </c>
      <c r="D850" s="1" t="s">
        <v>182</v>
      </c>
      <c r="E850" s="1" t="n">
        <v>1</v>
      </c>
    </row>
    <row r="851" customFormat="false" ht="11.25" hidden="false" customHeight="false" outlineLevel="0" collapsed="false">
      <c r="A851" s="1" t="s">
        <v>101</v>
      </c>
      <c r="B851" s="1" t="s">
        <v>1458</v>
      </c>
      <c r="C851" s="1" t="s">
        <v>162</v>
      </c>
      <c r="D851" s="1" t="s">
        <v>384</v>
      </c>
      <c r="E851" s="1" t="n">
        <v>1</v>
      </c>
    </row>
    <row r="852" customFormat="false" ht="11.25" hidden="false" customHeight="false" outlineLevel="0" collapsed="false">
      <c r="A852" s="1" t="s">
        <v>101</v>
      </c>
      <c r="B852" s="1" t="s">
        <v>249</v>
      </c>
      <c r="C852" s="1" t="s">
        <v>162</v>
      </c>
      <c r="D852" s="1" t="s">
        <v>208</v>
      </c>
      <c r="E852" s="1" t="n">
        <v>1</v>
      </c>
    </row>
    <row r="853" customFormat="false" ht="11.25" hidden="false" customHeight="false" outlineLevel="0" collapsed="false">
      <c r="A853" s="1" t="s">
        <v>104</v>
      </c>
      <c r="B853" s="1" t="s">
        <v>161</v>
      </c>
      <c r="C853" s="1" t="s">
        <v>162</v>
      </c>
      <c r="D853" s="1" t="str">
        <f aca="false">D2</f>
        <v>Ámbito ('001': Lima M, '002': R Costa, '003' Sierra U, '004' Sierra R, '005': Selva, '999': Pruebas)</v>
      </c>
      <c r="E853" s="1" t="n">
        <v>1</v>
      </c>
    </row>
    <row r="854" customFormat="false" ht="11.25" hidden="false" customHeight="false" outlineLevel="0" collapsed="false">
      <c r="A854" s="1" t="s">
        <v>104</v>
      </c>
      <c r="B854" s="1" t="s">
        <v>164</v>
      </c>
      <c r="C854" s="1" t="s">
        <v>162</v>
      </c>
      <c r="D854" s="1" t="str">
        <f aca="false">D3</f>
        <v>Conglomerado, FK a Conglos.CONGLOME</v>
      </c>
      <c r="E854" s="1" t="n">
        <v>1</v>
      </c>
    </row>
    <row r="855" customFormat="false" ht="11.25" hidden="false" customHeight="false" outlineLevel="0" collapsed="false">
      <c r="A855" s="1" t="s">
        <v>104</v>
      </c>
      <c r="B855" s="1" t="s">
        <v>166</v>
      </c>
      <c r="C855" s="1" t="s">
        <v>162</v>
      </c>
      <c r="D855" s="1" t="str">
        <f aca="false">D4</f>
        <v>Código de Vivienda dentro del Conglomerado</v>
      </c>
      <c r="E855" s="1" t="n">
        <v>1</v>
      </c>
    </row>
    <row r="856" customFormat="false" ht="11.25" hidden="false" customHeight="false" outlineLevel="0" collapsed="false">
      <c r="A856" s="1" t="s">
        <v>104</v>
      </c>
      <c r="B856" s="1" t="s">
        <v>168</v>
      </c>
      <c r="C856" s="1" t="s">
        <v>162</v>
      </c>
      <c r="D856" s="1" t="str">
        <f aca="false">D5</f>
        <v>Código de Hogar dentro de la Vivienda</v>
      </c>
      <c r="E856" s="1" t="n">
        <v>1</v>
      </c>
    </row>
    <row r="857" customFormat="false" ht="11.25" hidden="false" customHeight="false" outlineLevel="0" collapsed="false">
      <c r="A857" s="1" t="s">
        <v>104</v>
      </c>
      <c r="B857" s="1" t="s">
        <v>1459</v>
      </c>
      <c r="C857" s="1" t="s">
        <v>1460</v>
      </c>
      <c r="D857" s="1" t="s">
        <v>1461</v>
      </c>
      <c r="E857" s="1" t="n">
        <v>1</v>
      </c>
    </row>
    <row r="858" customFormat="false" ht="11.25" hidden="false" customHeight="false" outlineLevel="0" collapsed="false">
      <c r="A858" s="1" t="s">
        <v>104</v>
      </c>
      <c r="B858" s="1" t="s">
        <v>1462</v>
      </c>
      <c r="C858" s="1" t="s">
        <v>1463</v>
      </c>
      <c r="D858" s="1" t="s">
        <v>1464</v>
      </c>
      <c r="E858" s="1" t="n">
        <v>1</v>
      </c>
    </row>
    <row r="859" customFormat="false" ht="11.25" hidden="false" customHeight="false" outlineLevel="0" collapsed="false">
      <c r="A859" s="1" t="s">
        <v>104</v>
      </c>
      <c r="B859" s="1" t="s">
        <v>1465</v>
      </c>
      <c r="C859" s="1" t="s">
        <v>1460</v>
      </c>
      <c r="D859" s="1" t="s">
        <v>1466</v>
      </c>
      <c r="E859" s="1" t="n">
        <v>1</v>
      </c>
    </row>
    <row r="860" customFormat="false" ht="11.25" hidden="false" customHeight="false" outlineLevel="0" collapsed="false">
      <c r="A860" s="1" t="s">
        <v>104</v>
      </c>
      <c r="B860" s="1" t="s">
        <v>1467</v>
      </c>
      <c r="C860" s="1" t="s">
        <v>1468</v>
      </c>
      <c r="D860" s="1" t="s">
        <v>1469</v>
      </c>
      <c r="E860" s="1" t="n">
        <v>1</v>
      </c>
    </row>
    <row r="861" customFormat="false" ht="11.25" hidden="false" customHeight="false" outlineLevel="0" collapsed="false">
      <c r="A861" s="1" t="s">
        <v>106</v>
      </c>
      <c r="B861" s="1" t="s">
        <v>1470</v>
      </c>
      <c r="C861" s="1" t="s">
        <v>162</v>
      </c>
      <c r="D861" s="1" t="s">
        <v>1471</v>
      </c>
      <c r="E861" s="1" t="n">
        <v>1</v>
      </c>
    </row>
    <row r="862" customFormat="false" ht="11.25" hidden="false" customHeight="false" outlineLevel="0" collapsed="false">
      <c r="A862" s="1" t="s">
        <v>106</v>
      </c>
      <c r="B862" s="1" t="s">
        <v>1472</v>
      </c>
      <c r="C862" s="1" t="s">
        <v>162</v>
      </c>
      <c r="D862" s="1" t="s">
        <v>1473</v>
      </c>
      <c r="E862" s="1" t="n">
        <v>1</v>
      </c>
    </row>
    <row r="863" customFormat="false" ht="11.25" hidden="false" customHeight="false" outlineLevel="0" collapsed="false">
      <c r="A863" s="1" t="s">
        <v>109</v>
      </c>
      <c r="B863" s="1" t="s">
        <v>161</v>
      </c>
      <c r="C863" s="1" t="s">
        <v>162</v>
      </c>
      <c r="D863" s="1" t="str">
        <f aca="false">D2</f>
        <v>Ámbito ('001': Lima M, '002': R Costa, '003' Sierra U, '004' Sierra R, '005': Selva, '999': Pruebas)</v>
      </c>
      <c r="E863" s="1" t="n">
        <v>1</v>
      </c>
    </row>
    <row r="864" customFormat="false" ht="11.25" hidden="false" customHeight="false" outlineLevel="0" collapsed="false">
      <c r="A864" s="1" t="s">
        <v>109</v>
      </c>
      <c r="B864" s="1" t="s">
        <v>164</v>
      </c>
      <c r="C864" s="1" t="s">
        <v>162</v>
      </c>
      <c r="D864" s="1" t="str">
        <f aca="false">D3</f>
        <v>Conglomerado, FK a Conglos.CONGLOME</v>
      </c>
      <c r="E864" s="1" t="n">
        <v>1</v>
      </c>
    </row>
    <row r="865" customFormat="false" ht="11.25" hidden="false" customHeight="false" outlineLevel="0" collapsed="false">
      <c r="A865" s="1" t="s">
        <v>109</v>
      </c>
      <c r="B865" s="1" t="s">
        <v>166</v>
      </c>
      <c r="C865" s="1" t="s">
        <v>162</v>
      </c>
      <c r="D865" s="1" t="str">
        <f aca="false">D4</f>
        <v>Código de Vivienda dentro del Conglomerado</v>
      </c>
      <c r="E865" s="1" t="n">
        <v>1</v>
      </c>
    </row>
    <row r="866" customFormat="false" ht="11.25" hidden="false" customHeight="false" outlineLevel="0" collapsed="false">
      <c r="A866" s="1" t="s">
        <v>109</v>
      </c>
      <c r="B866" s="1" t="s">
        <v>168</v>
      </c>
      <c r="C866" s="1" t="s">
        <v>162</v>
      </c>
      <c r="D866" s="1" t="str">
        <f aca="false">D5</f>
        <v>Código de Hogar dentro de la Vivienda</v>
      </c>
      <c r="E866" s="1" t="n">
        <v>1</v>
      </c>
    </row>
    <row r="867" customFormat="false" ht="11.25" hidden="false" customHeight="false" outlineLevel="0" collapsed="false">
      <c r="A867" s="1" t="s">
        <v>109</v>
      </c>
      <c r="B867" s="1" t="s">
        <v>1097</v>
      </c>
      <c r="C867" s="1" t="s">
        <v>162</v>
      </c>
      <c r="D867" s="1" t="str">
        <f aca="false">D29</f>
        <v>Código de Miembro del Hogar</v>
      </c>
      <c r="E867" s="1" t="n">
        <v>1</v>
      </c>
    </row>
    <row r="868" customFormat="false" ht="11.25" hidden="false" customHeight="false" outlineLevel="0" collapsed="false">
      <c r="A868" s="1" t="s">
        <v>109</v>
      </c>
      <c r="B868" s="1" t="s">
        <v>1474</v>
      </c>
      <c r="C868" s="1" t="s">
        <v>171</v>
      </c>
      <c r="D868" s="1" t="s">
        <v>1475</v>
      </c>
      <c r="E868" s="1" t="n">
        <v>1</v>
      </c>
    </row>
    <row r="869" customFormat="false" ht="11.25" hidden="false" customHeight="false" outlineLevel="0" collapsed="false">
      <c r="A869" s="1" t="s">
        <v>109</v>
      </c>
      <c r="B869" s="1" t="s">
        <v>1476</v>
      </c>
      <c r="C869" s="1" t="s">
        <v>171</v>
      </c>
      <c r="D869" s="1" t="s">
        <v>1477</v>
      </c>
      <c r="E869" s="1" t="n">
        <v>1</v>
      </c>
    </row>
    <row r="870" customFormat="false" ht="11.25" hidden="false" customHeight="false" outlineLevel="0" collapsed="false">
      <c r="A870" s="1" t="s">
        <v>109</v>
      </c>
      <c r="B870" s="1" t="s">
        <v>1478</v>
      </c>
      <c r="C870" s="1" t="s">
        <v>171</v>
      </c>
      <c r="D870" s="1" t="s">
        <v>1479</v>
      </c>
      <c r="E870" s="1" t="n">
        <v>1</v>
      </c>
    </row>
    <row r="871" customFormat="false" ht="11.25" hidden="false" customHeight="false" outlineLevel="0" collapsed="false">
      <c r="A871" s="1" t="s">
        <v>109</v>
      </c>
      <c r="B871" s="1" t="s">
        <v>1480</v>
      </c>
      <c r="C871" s="1" t="s">
        <v>171</v>
      </c>
      <c r="D871" s="1" t="s">
        <v>1481</v>
      </c>
      <c r="E871" s="1" t="n">
        <v>1</v>
      </c>
    </row>
    <row r="872" customFormat="false" ht="11.25" hidden="false" customHeight="false" outlineLevel="0" collapsed="false">
      <c r="A872" s="1" t="s">
        <v>109</v>
      </c>
      <c r="B872" s="1" t="s">
        <v>1482</v>
      </c>
      <c r="C872" s="1" t="s">
        <v>171</v>
      </c>
      <c r="D872" s="1" t="s">
        <v>1483</v>
      </c>
      <c r="E872" s="1" t="n">
        <v>1</v>
      </c>
    </row>
    <row r="873" customFormat="false" ht="11.25" hidden="false" customHeight="false" outlineLevel="0" collapsed="false">
      <c r="A873" s="1" t="s">
        <v>109</v>
      </c>
      <c r="B873" s="1" t="s">
        <v>1484</v>
      </c>
      <c r="C873" s="1" t="s">
        <v>171</v>
      </c>
      <c r="D873" s="1" t="s">
        <v>1485</v>
      </c>
      <c r="E873" s="1" t="n">
        <v>1</v>
      </c>
    </row>
    <row r="874" customFormat="false" ht="11.25" hidden="false" customHeight="false" outlineLevel="0" collapsed="false">
      <c r="A874" s="1" t="s">
        <v>109</v>
      </c>
      <c r="B874" s="1" t="s">
        <v>1486</v>
      </c>
      <c r="C874" s="1" t="s">
        <v>171</v>
      </c>
      <c r="D874" s="1" t="s">
        <v>1487</v>
      </c>
      <c r="E874" s="1" t="n">
        <v>1</v>
      </c>
    </row>
    <row r="875" customFormat="false" ht="11.25" hidden="false" customHeight="false" outlineLevel="0" collapsed="false">
      <c r="A875" s="1" t="s">
        <v>109</v>
      </c>
      <c r="B875" s="1" t="s">
        <v>1488</v>
      </c>
      <c r="C875" s="1" t="s">
        <v>171</v>
      </c>
      <c r="D875" s="1" t="s">
        <v>1489</v>
      </c>
      <c r="E875" s="1" t="n">
        <v>1</v>
      </c>
    </row>
    <row r="876" customFormat="false" ht="11.25" hidden="false" customHeight="false" outlineLevel="0" collapsed="false">
      <c r="A876" s="1" t="s">
        <v>109</v>
      </c>
      <c r="B876" s="1" t="s">
        <v>1490</v>
      </c>
      <c r="C876" s="1" t="s">
        <v>171</v>
      </c>
      <c r="D876" s="1" t="s">
        <v>1491</v>
      </c>
      <c r="E876" s="1" t="n">
        <v>1</v>
      </c>
    </row>
    <row r="877" customFormat="false" ht="11.25" hidden="false" customHeight="false" outlineLevel="0" collapsed="false">
      <c r="A877" s="1" t="s">
        <v>109</v>
      </c>
      <c r="B877" s="1" t="s">
        <v>1492</v>
      </c>
      <c r="C877" s="1" t="s">
        <v>171</v>
      </c>
      <c r="D877" s="1" t="s">
        <v>1493</v>
      </c>
      <c r="E877" s="1" t="n">
        <v>1</v>
      </c>
    </row>
    <row r="878" customFormat="false" ht="11.25" hidden="false" customHeight="false" outlineLevel="0" collapsed="false">
      <c r="A878" s="1" t="s">
        <v>109</v>
      </c>
      <c r="B878" s="1" t="s">
        <v>1494</v>
      </c>
      <c r="C878" s="1" t="s">
        <v>171</v>
      </c>
      <c r="D878" s="1" t="s">
        <v>1495</v>
      </c>
      <c r="E878" s="1" t="n">
        <v>1</v>
      </c>
    </row>
    <row r="879" customFormat="false" ht="11.25" hidden="false" customHeight="false" outlineLevel="0" collapsed="false">
      <c r="A879" s="1" t="s">
        <v>109</v>
      </c>
      <c r="B879" s="1" t="s">
        <v>1496</v>
      </c>
      <c r="C879" s="1" t="s">
        <v>171</v>
      </c>
      <c r="D879" s="1" t="s">
        <v>1497</v>
      </c>
      <c r="E879" s="1" t="n">
        <v>1</v>
      </c>
    </row>
    <row r="880" customFormat="false" ht="11.25" hidden="false" customHeight="false" outlineLevel="0" collapsed="false">
      <c r="A880" s="1" t="s">
        <v>109</v>
      </c>
      <c r="B880" s="1" t="s">
        <v>1498</v>
      </c>
      <c r="C880" s="1" t="s">
        <v>171</v>
      </c>
      <c r="D880" s="1" t="s">
        <v>1499</v>
      </c>
      <c r="E880" s="1" t="n">
        <v>1</v>
      </c>
    </row>
    <row r="881" customFormat="false" ht="11.25" hidden="false" customHeight="false" outlineLevel="0" collapsed="false">
      <c r="A881" s="1" t="s">
        <v>109</v>
      </c>
      <c r="B881" s="1" t="s">
        <v>1500</v>
      </c>
      <c r="C881" s="1" t="s">
        <v>171</v>
      </c>
      <c r="D881" s="1" t="s">
        <v>1501</v>
      </c>
      <c r="E881" s="1" t="n">
        <v>1</v>
      </c>
    </row>
    <row r="882" customFormat="false" ht="11.25" hidden="false" customHeight="false" outlineLevel="0" collapsed="false">
      <c r="A882" s="1" t="s">
        <v>109</v>
      </c>
      <c r="B882" s="1" t="s">
        <v>1502</v>
      </c>
      <c r="C882" s="1" t="s">
        <v>171</v>
      </c>
      <c r="D882" s="1" t="s">
        <v>1503</v>
      </c>
      <c r="E882" s="1" t="n">
        <v>1</v>
      </c>
    </row>
    <row r="883" customFormat="false" ht="11.25" hidden="false" customHeight="false" outlineLevel="0" collapsed="false">
      <c r="A883" s="1" t="s">
        <v>109</v>
      </c>
      <c r="B883" s="1" t="s">
        <v>1504</v>
      </c>
      <c r="C883" s="1" t="s">
        <v>171</v>
      </c>
      <c r="D883" s="1" t="s">
        <v>1505</v>
      </c>
      <c r="E883" s="1" t="n">
        <v>1</v>
      </c>
    </row>
    <row r="884" customFormat="false" ht="11.25" hidden="false" customHeight="false" outlineLevel="0" collapsed="false">
      <c r="A884" s="1" t="s">
        <v>109</v>
      </c>
      <c r="B884" s="1" t="s">
        <v>1506</v>
      </c>
      <c r="C884" s="1" t="s">
        <v>171</v>
      </c>
      <c r="D884" s="1" t="s">
        <v>1507</v>
      </c>
      <c r="E884" s="1" t="n">
        <v>1</v>
      </c>
    </row>
    <row r="885" customFormat="false" ht="11.25" hidden="false" customHeight="false" outlineLevel="0" collapsed="false">
      <c r="A885" s="1" t="s">
        <v>109</v>
      </c>
      <c r="B885" s="1" t="s">
        <v>1508</v>
      </c>
      <c r="C885" s="1" t="s">
        <v>171</v>
      </c>
      <c r="D885" s="1" t="s">
        <v>1509</v>
      </c>
      <c r="E885" s="1" t="n">
        <v>1</v>
      </c>
    </row>
    <row r="886" customFormat="false" ht="11.25" hidden="false" customHeight="false" outlineLevel="0" collapsed="false">
      <c r="A886" s="1" t="s">
        <v>109</v>
      </c>
      <c r="B886" s="1" t="s">
        <v>1510</v>
      </c>
      <c r="C886" s="1" t="s">
        <v>171</v>
      </c>
      <c r="D886" s="1" t="s">
        <v>1511</v>
      </c>
      <c r="E886" s="1" t="n">
        <v>1</v>
      </c>
    </row>
    <row r="887" customFormat="false" ht="11.25" hidden="false" customHeight="false" outlineLevel="0" collapsed="false">
      <c r="A887" s="1" t="s">
        <v>109</v>
      </c>
      <c r="B887" s="1" t="s">
        <v>1512</v>
      </c>
      <c r="C887" s="1" t="s">
        <v>171</v>
      </c>
      <c r="D887" s="1" t="s">
        <v>1513</v>
      </c>
      <c r="E887" s="1" t="n">
        <v>1</v>
      </c>
    </row>
    <row r="888" customFormat="false" ht="11.25" hidden="false" customHeight="false" outlineLevel="0" collapsed="false">
      <c r="A888" s="1" t="s">
        <v>109</v>
      </c>
      <c r="B888" s="1" t="s">
        <v>1514</v>
      </c>
      <c r="C888" s="1" t="s">
        <v>171</v>
      </c>
      <c r="D888" s="1" t="s">
        <v>1515</v>
      </c>
      <c r="E888" s="1" t="n">
        <v>1</v>
      </c>
    </row>
    <row r="889" customFormat="false" ht="11.25" hidden="false" customHeight="false" outlineLevel="0" collapsed="false">
      <c r="A889" s="1" t="s">
        <v>109</v>
      </c>
      <c r="B889" s="1" t="s">
        <v>1516</v>
      </c>
      <c r="C889" s="1" t="s">
        <v>188</v>
      </c>
      <c r="D889" s="1" t="s">
        <v>1517</v>
      </c>
      <c r="E889" s="1" t="n">
        <v>1</v>
      </c>
    </row>
    <row r="890" customFormat="false" ht="11.25" hidden="false" customHeight="false" outlineLevel="0" collapsed="false">
      <c r="A890" s="1" t="s">
        <v>109</v>
      </c>
      <c r="B890" s="1" t="s">
        <v>1518</v>
      </c>
      <c r="C890" s="1" t="s">
        <v>188</v>
      </c>
      <c r="D890" s="1" t="s">
        <v>1519</v>
      </c>
      <c r="E890" s="1" t="n">
        <v>1</v>
      </c>
    </row>
    <row r="891" customFormat="false" ht="11.25" hidden="false" customHeight="false" outlineLevel="0" collapsed="false">
      <c r="A891" s="1" t="s">
        <v>109</v>
      </c>
      <c r="B891" s="1" t="s">
        <v>1520</v>
      </c>
      <c r="C891" s="1" t="s">
        <v>188</v>
      </c>
      <c r="D891" s="1" t="s">
        <v>1521</v>
      </c>
      <c r="E891" s="1" t="n">
        <v>1</v>
      </c>
    </row>
    <row r="892" customFormat="false" ht="11.25" hidden="false" customHeight="false" outlineLevel="0" collapsed="false">
      <c r="A892" s="1" t="s">
        <v>109</v>
      </c>
      <c r="B892" s="1" t="s">
        <v>1522</v>
      </c>
      <c r="C892" s="1" t="s">
        <v>188</v>
      </c>
      <c r="D892" s="1" t="s">
        <v>1523</v>
      </c>
      <c r="E892" s="1" t="n">
        <v>1</v>
      </c>
    </row>
    <row r="893" customFormat="false" ht="11.25" hidden="false" customHeight="false" outlineLevel="0" collapsed="false">
      <c r="A893" s="1" t="s">
        <v>109</v>
      </c>
      <c r="B893" s="1" t="s">
        <v>1524</v>
      </c>
      <c r="C893" s="1" t="s">
        <v>188</v>
      </c>
      <c r="D893" s="1" t="s">
        <v>1525</v>
      </c>
      <c r="E893" s="1" t="n">
        <v>1</v>
      </c>
    </row>
    <row r="894" customFormat="false" ht="11.25" hidden="false" customHeight="false" outlineLevel="0" collapsed="false">
      <c r="A894" s="1" t="s">
        <v>109</v>
      </c>
      <c r="B894" s="1" t="s">
        <v>1526</v>
      </c>
      <c r="C894" s="1" t="s">
        <v>188</v>
      </c>
      <c r="D894" s="1" t="s">
        <v>1527</v>
      </c>
      <c r="E894" s="1" t="n">
        <v>1</v>
      </c>
    </row>
    <row r="895" customFormat="false" ht="11.25" hidden="false" customHeight="false" outlineLevel="0" collapsed="false">
      <c r="A895" s="1" t="s">
        <v>109</v>
      </c>
      <c r="B895" s="1" t="s">
        <v>1528</v>
      </c>
      <c r="C895" s="1" t="s">
        <v>188</v>
      </c>
      <c r="D895" s="1" t="s">
        <v>1529</v>
      </c>
      <c r="E895" s="1" t="n">
        <v>1</v>
      </c>
    </row>
    <row r="896" customFormat="false" ht="11.25" hidden="false" customHeight="false" outlineLevel="0" collapsed="false">
      <c r="A896" s="1" t="s">
        <v>109</v>
      </c>
      <c r="B896" s="1" t="s">
        <v>1530</v>
      </c>
      <c r="C896" s="1" t="s">
        <v>171</v>
      </c>
      <c r="D896" s="1" t="s">
        <v>1531</v>
      </c>
      <c r="E896" s="1" t="n">
        <v>1</v>
      </c>
    </row>
    <row r="897" customFormat="false" ht="11.25" hidden="false" customHeight="false" outlineLevel="0" collapsed="false">
      <c r="A897" s="1" t="s">
        <v>109</v>
      </c>
      <c r="B897" s="1" t="s">
        <v>1532</v>
      </c>
      <c r="C897" s="1" t="s">
        <v>171</v>
      </c>
      <c r="D897" s="1" t="s">
        <v>1533</v>
      </c>
      <c r="E897" s="1" t="n">
        <v>1</v>
      </c>
    </row>
    <row r="898" customFormat="false" ht="11.25" hidden="false" customHeight="false" outlineLevel="0" collapsed="false">
      <c r="A898" s="1" t="s">
        <v>109</v>
      </c>
      <c r="B898" s="1" t="s">
        <v>1534</v>
      </c>
      <c r="C898" s="1" t="s">
        <v>171</v>
      </c>
      <c r="E898" s="1" t="n">
        <v>0</v>
      </c>
    </row>
    <row r="899" customFormat="false" ht="11.25" hidden="false" customHeight="false" outlineLevel="0" collapsed="false">
      <c r="A899" s="1" t="s">
        <v>109</v>
      </c>
      <c r="B899" s="1" t="s">
        <v>1535</v>
      </c>
      <c r="C899" s="1" t="s">
        <v>171</v>
      </c>
      <c r="E899" s="1" t="n">
        <v>0</v>
      </c>
    </row>
    <row r="900" customFormat="false" ht="11.25" hidden="false" customHeight="false" outlineLevel="0" collapsed="false">
      <c r="A900" s="1" t="s">
        <v>109</v>
      </c>
      <c r="B900" s="1" t="s">
        <v>1536</v>
      </c>
      <c r="C900" s="1" t="s">
        <v>162</v>
      </c>
      <c r="E900" s="1" t="n">
        <v>0</v>
      </c>
    </row>
    <row r="901" customFormat="false" ht="11.25" hidden="false" customHeight="false" outlineLevel="0" collapsed="false">
      <c r="A901" s="1" t="s">
        <v>109</v>
      </c>
      <c r="B901" s="1" t="s">
        <v>1537</v>
      </c>
      <c r="C901" s="1" t="s">
        <v>171</v>
      </c>
      <c r="E901" s="1" t="n">
        <v>0</v>
      </c>
    </row>
    <row r="902" customFormat="false" ht="11.25" hidden="false" customHeight="false" outlineLevel="0" collapsed="false">
      <c r="A902" s="1" t="s">
        <v>109</v>
      </c>
      <c r="B902" s="1" t="s">
        <v>1538</v>
      </c>
      <c r="C902" s="1" t="s">
        <v>171</v>
      </c>
      <c r="E902" s="1" t="n">
        <v>0</v>
      </c>
    </row>
    <row r="903" customFormat="false" ht="11.25" hidden="false" customHeight="false" outlineLevel="0" collapsed="false">
      <c r="A903" s="1" t="s">
        <v>109</v>
      </c>
      <c r="B903" s="1" t="s">
        <v>1539</v>
      </c>
      <c r="C903" s="1" t="s">
        <v>171</v>
      </c>
      <c r="E903" s="1" t="n">
        <v>0</v>
      </c>
    </row>
    <row r="904" customFormat="false" ht="11.25" hidden="false" customHeight="false" outlineLevel="0" collapsed="false">
      <c r="A904" s="1" t="s">
        <v>109</v>
      </c>
      <c r="B904" s="1" t="s">
        <v>1540</v>
      </c>
      <c r="C904" s="1" t="s">
        <v>171</v>
      </c>
      <c r="E904" s="1" t="n">
        <v>0</v>
      </c>
    </row>
    <row r="905" customFormat="false" ht="11.25" hidden="false" customHeight="false" outlineLevel="0" collapsed="false">
      <c r="A905" s="1" t="s">
        <v>109</v>
      </c>
      <c r="B905" s="1" t="s">
        <v>1541</v>
      </c>
      <c r="C905" s="1" t="s">
        <v>171</v>
      </c>
      <c r="E905" s="1" t="n">
        <v>0</v>
      </c>
    </row>
    <row r="906" customFormat="false" ht="11.25" hidden="false" customHeight="false" outlineLevel="0" collapsed="false">
      <c r="A906" s="1" t="s">
        <v>109</v>
      </c>
      <c r="B906" s="1" t="s">
        <v>1542</v>
      </c>
      <c r="C906" s="1" t="s">
        <v>171</v>
      </c>
      <c r="E906" s="1" t="n">
        <v>0</v>
      </c>
    </row>
    <row r="907" customFormat="false" ht="11.25" hidden="false" customHeight="false" outlineLevel="0" collapsed="false">
      <c r="A907" s="1" t="s">
        <v>109</v>
      </c>
      <c r="B907" s="1" t="s">
        <v>1543</v>
      </c>
      <c r="C907" s="1" t="s">
        <v>171</v>
      </c>
      <c r="E907" s="1" t="n">
        <v>0</v>
      </c>
    </row>
    <row r="908" customFormat="false" ht="11.25" hidden="false" customHeight="false" outlineLevel="0" collapsed="false">
      <c r="A908" s="1" t="s">
        <v>109</v>
      </c>
      <c r="B908" s="1" t="s">
        <v>1544</v>
      </c>
      <c r="C908" s="1" t="s">
        <v>171</v>
      </c>
      <c r="E908" s="1" t="n">
        <v>0</v>
      </c>
    </row>
    <row r="909" customFormat="false" ht="11.25" hidden="false" customHeight="false" outlineLevel="0" collapsed="false">
      <c r="A909" s="1" t="s">
        <v>109</v>
      </c>
      <c r="B909" s="1" t="s">
        <v>1545</v>
      </c>
      <c r="C909" s="1" t="s">
        <v>171</v>
      </c>
      <c r="E909" s="1" t="n">
        <v>0</v>
      </c>
    </row>
    <row r="910" customFormat="false" ht="11.25" hidden="false" customHeight="false" outlineLevel="0" collapsed="false">
      <c r="A910" s="1" t="s">
        <v>109</v>
      </c>
      <c r="B910" s="1" t="s">
        <v>1546</v>
      </c>
      <c r="C910" s="1" t="s">
        <v>171</v>
      </c>
      <c r="E910" s="1" t="n">
        <v>0</v>
      </c>
    </row>
    <row r="911" customFormat="false" ht="11.25" hidden="false" customHeight="false" outlineLevel="0" collapsed="false">
      <c r="A911" s="1" t="s">
        <v>109</v>
      </c>
      <c r="B911" s="1" t="s">
        <v>1547</v>
      </c>
      <c r="C911" s="1" t="s">
        <v>171</v>
      </c>
      <c r="E911" s="1" t="n">
        <v>0</v>
      </c>
    </row>
    <row r="912" customFormat="false" ht="11.25" hidden="false" customHeight="false" outlineLevel="0" collapsed="false">
      <c r="A912" s="1" t="s">
        <v>109</v>
      </c>
      <c r="B912" s="1" t="s">
        <v>1548</v>
      </c>
      <c r="C912" s="1" t="s">
        <v>171</v>
      </c>
      <c r="E912" s="1" t="n">
        <v>0</v>
      </c>
    </row>
    <row r="913" customFormat="false" ht="11.25" hidden="false" customHeight="false" outlineLevel="0" collapsed="false">
      <c r="A913" s="1" t="s">
        <v>109</v>
      </c>
      <c r="B913" s="1" t="s">
        <v>1549</v>
      </c>
      <c r="C913" s="1" t="s">
        <v>171</v>
      </c>
      <c r="E913" s="1" t="n">
        <v>0</v>
      </c>
    </row>
    <row r="914" customFormat="false" ht="11.25" hidden="false" customHeight="false" outlineLevel="0" collapsed="false">
      <c r="A914" s="1" t="s">
        <v>109</v>
      </c>
      <c r="B914" s="1" t="s">
        <v>1550</v>
      </c>
      <c r="C914" s="1" t="s">
        <v>171</v>
      </c>
      <c r="E914" s="1" t="n">
        <v>0</v>
      </c>
    </row>
    <row r="915" customFormat="false" ht="11.25" hidden="false" customHeight="false" outlineLevel="0" collapsed="false">
      <c r="A915" s="1" t="s">
        <v>109</v>
      </c>
      <c r="B915" s="1" t="s">
        <v>1551</v>
      </c>
      <c r="C915" s="1" t="s">
        <v>162</v>
      </c>
      <c r="E915" s="1" t="n">
        <v>0</v>
      </c>
    </row>
    <row r="916" customFormat="false" ht="11.25" hidden="false" customHeight="false" outlineLevel="0" collapsed="false">
      <c r="A916" s="1" t="s">
        <v>109</v>
      </c>
      <c r="B916" s="1" t="s">
        <v>1552</v>
      </c>
      <c r="C916" s="1" t="s">
        <v>171</v>
      </c>
      <c r="E916" s="1" t="n">
        <v>0</v>
      </c>
    </row>
    <row r="917" customFormat="false" ht="11.25" hidden="false" customHeight="false" outlineLevel="0" collapsed="false">
      <c r="A917" s="1" t="s">
        <v>109</v>
      </c>
      <c r="B917" s="1" t="s">
        <v>1553</v>
      </c>
      <c r="C917" s="1" t="s">
        <v>171</v>
      </c>
      <c r="E917" s="1" t="n">
        <v>0</v>
      </c>
    </row>
    <row r="918" customFormat="false" ht="11.25" hidden="false" customHeight="false" outlineLevel="0" collapsed="false">
      <c r="A918" s="1" t="s">
        <v>109</v>
      </c>
      <c r="B918" s="1" t="s">
        <v>1554</v>
      </c>
      <c r="C918" s="1" t="s">
        <v>171</v>
      </c>
      <c r="E918" s="1" t="n">
        <v>0</v>
      </c>
    </row>
    <row r="919" customFormat="false" ht="11.25" hidden="false" customHeight="false" outlineLevel="0" collapsed="false">
      <c r="A919" s="1" t="s">
        <v>109</v>
      </c>
      <c r="B919" s="1" t="s">
        <v>1555</v>
      </c>
      <c r="C919" s="1" t="s">
        <v>171</v>
      </c>
      <c r="E919" s="1" t="n">
        <v>0</v>
      </c>
    </row>
    <row r="920" customFormat="false" ht="11.25" hidden="false" customHeight="false" outlineLevel="0" collapsed="false">
      <c r="A920" s="1" t="s">
        <v>109</v>
      </c>
      <c r="B920" s="1" t="s">
        <v>1556</v>
      </c>
      <c r="C920" s="1" t="s">
        <v>171</v>
      </c>
      <c r="E920" s="1" t="n">
        <v>0</v>
      </c>
    </row>
    <row r="921" customFormat="false" ht="11.25" hidden="false" customHeight="false" outlineLevel="0" collapsed="false">
      <c r="A921" s="1" t="s">
        <v>109</v>
      </c>
      <c r="B921" s="1" t="s">
        <v>1557</v>
      </c>
      <c r="C921" s="1" t="s">
        <v>171</v>
      </c>
      <c r="E921" s="1" t="n">
        <v>0</v>
      </c>
    </row>
    <row r="922" customFormat="false" ht="11.25" hidden="false" customHeight="false" outlineLevel="0" collapsed="false">
      <c r="A922" s="1" t="s">
        <v>109</v>
      </c>
      <c r="B922" s="1" t="s">
        <v>1558</v>
      </c>
      <c r="C922" s="1" t="s">
        <v>171</v>
      </c>
      <c r="E922" s="1" t="n">
        <v>0</v>
      </c>
    </row>
    <row r="923" customFormat="false" ht="11.25" hidden="false" customHeight="false" outlineLevel="0" collapsed="false">
      <c r="A923" s="1" t="s">
        <v>109</v>
      </c>
      <c r="B923" s="1" t="s">
        <v>1559</v>
      </c>
      <c r="C923" s="1" t="s">
        <v>171</v>
      </c>
      <c r="E923" s="1" t="n">
        <v>0</v>
      </c>
    </row>
    <row r="924" customFormat="false" ht="11.25" hidden="false" customHeight="false" outlineLevel="0" collapsed="false">
      <c r="A924" s="1" t="s">
        <v>109</v>
      </c>
      <c r="B924" s="1" t="s">
        <v>1560</v>
      </c>
      <c r="C924" s="1" t="s">
        <v>171</v>
      </c>
      <c r="E924" s="1" t="n">
        <v>0</v>
      </c>
    </row>
    <row r="925" customFormat="false" ht="11.25" hidden="false" customHeight="false" outlineLevel="0" collapsed="false">
      <c r="A925" s="1" t="s">
        <v>109</v>
      </c>
      <c r="B925" s="1" t="s">
        <v>1561</v>
      </c>
      <c r="C925" s="1" t="s">
        <v>171</v>
      </c>
      <c r="E925" s="1" t="n">
        <v>0</v>
      </c>
    </row>
    <row r="926" customFormat="false" ht="11.25" hidden="false" customHeight="false" outlineLevel="0" collapsed="false">
      <c r="A926" s="1" t="s">
        <v>109</v>
      </c>
      <c r="B926" s="1" t="s">
        <v>1562</v>
      </c>
      <c r="C926" s="1" t="s">
        <v>171</v>
      </c>
      <c r="E926" s="1" t="n">
        <v>0</v>
      </c>
    </row>
    <row r="927" customFormat="false" ht="11.25" hidden="false" customHeight="false" outlineLevel="0" collapsed="false">
      <c r="A927" s="1" t="s">
        <v>109</v>
      </c>
      <c r="B927" s="1" t="s">
        <v>1563</v>
      </c>
      <c r="C927" s="1" t="s">
        <v>162</v>
      </c>
      <c r="E927" s="1" t="n">
        <v>0</v>
      </c>
    </row>
    <row r="928" customFormat="false" ht="11.25" hidden="false" customHeight="false" outlineLevel="0" collapsed="false">
      <c r="A928" s="1" t="s">
        <v>109</v>
      </c>
      <c r="B928" s="1" t="s">
        <v>1564</v>
      </c>
      <c r="C928" s="1" t="s">
        <v>171</v>
      </c>
      <c r="D928" s="1" t="s">
        <v>1565</v>
      </c>
      <c r="E928" s="1" t="n">
        <v>1</v>
      </c>
    </row>
    <row r="929" customFormat="false" ht="11.25" hidden="false" customHeight="false" outlineLevel="0" collapsed="false">
      <c r="A929" s="1" t="s">
        <v>109</v>
      </c>
      <c r="B929" s="1" t="s">
        <v>1566</v>
      </c>
      <c r="C929" s="1" t="s">
        <v>171</v>
      </c>
      <c r="E929" s="1" t="n">
        <v>0</v>
      </c>
    </row>
    <row r="930" customFormat="false" ht="11.25" hidden="false" customHeight="false" outlineLevel="0" collapsed="false">
      <c r="A930" s="1" t="s">
        <v>109</v>
      </c>
      <c r="B930" s="1" t="s">
        <v>1567</v>
      </c>
      <c r="C930" s="1" t="s">
        <v>171</v>
      </c>
      <c r="E930" s="1" t="n">
        <v>0</v>
      </c>
    </row>
    <row r="931" customFormat="false" ht="11.25" hidden="false" customHeight="false" outlineLevel="0" collapsed="false">
      <c r="A931" s="1" t="s">
        <v>109</v>
      </c>
      <c r="B931" s="1" t="s">
        <v>1568</v>
      </c>
      <c r="C931" s="1" t="s">
        <v>171</v>
      </c>
      <c r="E931" s="1" t="n">
        <v>0</v>
      </c>
    </row>
    <row r="932" customFormat="false" ht="11.25" hidden="false" customHeight="false" outlineLevel="0" collapsed="false">
      <c r="A932" s="1" t="s">
        <v>109</v>
      </c>
      <c r="B932" s="1" t="s">
        <v>1569</v>
      </c>
      <c r="C932" s="1" t="s">
        <v>171</v>
      </c>
      <c r="E932" s="1" t="n">
        <v>0</v>
      </c>
    </row>
    <row r="933" customFormat="false" ht="11.25" hidden="false" customHeight="false" outlineLevel="0" collapsed="false">
      <c r="A933" s="1" t="s">
        <v>109</v>
      </c>
      <c r="B933" s="1" t="s">
        <v>1570</v>
      </c>
      <c r="C933" s="1" t="s">
        <v>171</v>
      </c>
      <c r="E933" s="1" t="n">
        <v>1</v>
      </c>
    </row>
    <row r="934" customFormat="false" ht="11.25" hidden="false" customHeight="false" outlineLevel="0" collapsed="false">
      <c r="A934" s="1" t="s">
        <v>109</v>
      </c>
      <c r="B934" s="1" t="s">
        <v>1571</v>
      </c>
      <c r="C934" s="1" t="s">
        <v>171</v>
      </c>
      <c r="E934" s="1" t="n">
        <v>0</v>
      </c>
    </row>
    <row r="935" customFormat="false" ht="11.25" hidden="false" customHeight="false" outlineLevel="0" collapsed="false">
      <c r="A935" s="1" t="s">
        <v>109</v>
      </c>
      <c r="B935" s="1" t="s">
        <v>1572</v>
      </c>
      <c r="C935" s="1" t="s">
        <v>171</v>
      </c>
      <c r="E935" s="1" t="n">
        <v>0</v>
      </c>
    </row>
    <row r="936" customFormat="false" ht="11.25" hidden="false" customHeight="false" outlineLevel="0" collapsed="false">
      <c r="A936" s="1" t="s">
        <v>109</v>
      </c>
      <c r="B936" s="1" t="s">
        <v>1573</v>
      </c>
      <c r="C936" s="1" t="s">
        <v>171</v>
      </c>
      <c r="E936" s="1" t="n">
        <v>0</v>
      </c>
    </row>
    <row r="937" customFormat="false" ht="11.25" hidden="false" customHeight="false" outlineLevel="0" collapsed="false">
      <c r="A937" s="1" t="s">
        <v>109</v>
      </c>
      <c r="B937" s="1" t="s">
        <v>1574</v>
      </c>
      <c r="C937" s="1" t="s">
        <v>171</v>
      </c>
      <c r="E937" s="1" t="n">
        <v>0</v>
      </c>
    </row>
    <row r="938" customFormat="false" ht="11.25" hidden="false" customHeight="false" outlineLevel="0" collapsed="false">
      <c r="A938" s="1" t="s">
        <v>109</v>
      </c>
      <c r="B938" s="1" t="s">
        <v>1575</v>
      </c>
      <c r="C938" s="1" t="s">
        <v>171</v>
      </c>
      <c r="E938" s="1" t="n">
        <v>0</v>
      </c>
    </row>
    <row r="939" customFormat="false" ht="11.25" hidden="false" customHeight="false" outlineLevel="0" collapsed="false">
      <c r="A939" s="1" t="s">
        <v>109</v>
      </c>
      <c r="B939" s="1" t="s">
        <v>1576</v>
      </c>
      <c r="C939" s="1" t="s">
        <v>171</v>
      </c>
      <c r="E939" s="1" t="n">
        <v>0</v>
      </c>
    </row>
    <row r="940" customFormat="false" ht="11.25" hidden="false" customHeight="false" outlineLevel="0" collapsed="false">
      <c r="A940" s="1" t="s">
        <v>109</v>
      </c>
      <c r="B940" s="1" t="s">
        <v>1577</v>
      </c>
      <c r="C940" s="1" t="s">
        <v>171</v>
      </c>
      <c r="E940" s="1" t="n">
        <v>0</v>
      </c>
    </row>
    <row r="941" customFormat="false" ht="11.25" hidden="false" customHeight="false" outlineLevel="0" collapsed="false">
      <c r="A941" s="1" t="s">
        <v>109</v>
      </c>
      <c r="B941" s="1" t="s">
        <v>1578</v>
      </c>
      <c r="C941" s="1" t="s">
        <v>171</v>
      </c>
      <c r="E941" s="1" t="n">
        <v>0</v>
      </c>
    </row>
    <row r="942" customFormat="false" ht="11.25" hidden="false" customHeight="false" outlineLevel="0" collapsed="false">
      <c r="A942" s="1" t="s">
        <v>109</v>
      </c>
      <c r="B942" s="1" t="s">
        <v>1579</v>
      </c>
      <c r="C942" s="1" t="s">
        <v>171</v>
      </c>
      <c r="E942" s="1" t="n">
        <v>0</v>
      </c>
    </row>
    <row r="943" customFormat="false" ht="11.25" hidden="false" customHeight="false" outlineLevel="0" collapsed="false">
      <c r="A943" s="1" t="s">
        <v>109</v>
      </c>
      <c r="B943" s="1" t="s">
        <v>245</v>
      </c>
      <c r="C943" s="1" t="s">
        <v>171</v>
      </c>
      <c r="E943" s="1" t="n">
        <v>0</v>
      </c>
    </row>
    <row r="944" customFormat="false" ht="11.25" hidden="false" customHeight="false" outlineLevel="0" collapsed="false">
      <c r="A944" s="1" t="s">
        <v>109</v>
      </c>
      <c r="B944" s="1" t="s">
        <v>1580</v>
      </c>
      <c r="C944" s="1" t="s">
        <v>171</v>
      </c>
      <c r="E944" s="1" t="n">
        <v>0</v>
      </c>
    </row>
    <row r="945" customFormat="false" ht="11.25" hidden="false" customHeight="false" outlineLevel="0" collapsed="false">
      <c r="A945" s="1" t="s">
        <v>109</v>
      </c>
      <c r="B945" s="1" t="s">
        <v>1581</v>
      </c>
      <c r="C945" s="1" t="s">
        <v>171</v>
      </c>
      <c r="E945" s="1" t="n">
        <v>0</v>
      </c>
    </row>
    <row r="946" customFormat="false" ht="11.25" hidden="false" customHeight="false" outlineLevel="0" collapsed="false">
      <c r="A946" s="1" t="s">
        <v>109</v>
      </c>
      <c r="B946" s="1" t="s">
        <v>1582</v>
      </c>
      <c r="C946" s="1" t="s">
        <v>162</v>
      </c>
      <c r="E946" s="1" t="n">
        <v>0</v>
      </c>
    </row>
    <row r="947" customFormat="false" ht="11.25" hidden="false" customHeight="false" outlineLevel="0" collapsed="false">
      <c r="A947" s="1" t="s">
        <v>109</v>
      </c>
      <c r="B947" s="1" t="s">
        <v>1583</v>
      </c>
      <c r="C947" s="1" t="s">
        <v>171</v>
      </c>
      <c r="E947" s="1" t="n">
        <v>0</v>
      </c>
    </row>
    <row r="948" customFormat="false" ht="11.25" hidden="false" customHeight="false" outlineLevel="0" collapsed="false">
      <c r="A948" s="1" t="s">
        <v>109</v>
      </c>
      <c r="B948" s="1" t="s">
        <v>1584</v>
      </c>
      <c r="C948" s="1" t="s">
        <v>162</v>
      </c>
      <c r="E948" s="1" t="n">
        <v>0</v>
      </c>
    </row>
    <row r="949" customFormat="false" ht="11.25" hidden="false" customHeight="false" outlineLevel="0" collapsed="false">
      <c r="A949" s="1" t="s">
        <v>109</v>
      </c>
      <c r="B949" s="1" t="s">
        <v>1585</v>
      </c>
      <c r="C949" s="1" t="s">
        <v>171</v>
      </c>
      <c r="E949" s="1" t="n">
        <v>0</v>
      </c>
    </row>
    <row r="950" customFormat="false" ht="11.25" hidden="false" customHeight="false" outlineLevel="0" collapsed="false">
      <c r="A950" s="1" t="s">
        <v>109</v>
      </c>
      <c r="B950" s="1" t="s">
        <v>1586</v>
      </c>
      <c r="C950" s="1" t="s">
        <v>171</v>
      </c>
      <c r="E950" s="1" t="n">
        <v>0</v>
      </c>
    </row>
    <row r="951" customFormat="false" ht="11.25" hidden="false" customHeight="false" outlineLevel="0" collapsed="false">
      <c r="A951" s="1" t="s">
        <v>109</v>
      </c>
      <c r="B951" s="1" t="s">
        <v>1587</v>
      </c>
      <c r="C951" s="1" t="s">
        <v>171</v>
      </c>
      <c r="E951" s="1" t="n">
        <v>0</v>
      </c>
    </row>
    <row r="952" customFormat="false" ht="11.25" hidden="false" customHeight="false" outlineLevel="0" collapsed="false">
      <c r="A952" s="1" t="s">
        <v>109</v>
      </c>
      <c r="B952" s="1" t="s">
        <v>1588</v>
      </c>
      <c r="C952" s="1" t="s">
        <v>171</v>
      </c>
      <c r="E952" s="1" t="n">
        <v>0</v>
      </c>
    </row>
    <row r="953" customFormat="false" ht="11.25" hidden="false" customHeight="false" outlineLevel="0" collapsed="false">
      <c r="A953" s="1" t="s">
        <v>109</v>
      </c>
      <c r="B953" s="1" t="s">
        <v>1589</v>
      </c>
      <c r="C953" s="1" t="s">
        <v>171</v>
      </c>
      <c r="E953" s="1" t="n">
        <v>0</v>
      </c>
    </row>
    <row r="954" customFormat="false" ht="11.25" hidden="false" customHeight="false" outlineLevel="0" collapsed="false">
      <c r="A954" s="1" t="s">
        <v>109</v>
      </c>
      <c r="B954" s="1" t="s">
        <v>1590</v>
      </c>
      <c r="C954" s="1" t="s">
        <v>171</v>
      </c>
      <c r="E954" s="1" t="n">
        <v>0</v>
      </c>
    </row>
    <row r="955" customFormat="false" ht="11.25" hidden="false" customHeight="false" outlineLevel="0" collapsed="false">
      <c r="A955" s="1" t="s">
        <v>109</v>
      </c>
      <c r="B955" s="1" t="s">
        <v>1591</v>
      </c>
      <c r="C955" s="1" t="s">
        <v>171</v>
      </c>
      <c r="E955" s="1" t="n">
        <v>0</v>
      </c>
    </row>
    <row r="956" customFormat="false" ht="11.25" hidden="false" customHeight="false" outlineLevel="0" collapsed="false">
      <c r="A956" s="1" t="s">
        <v>109</v>
      </c>
      <c r="B956" s="1" t="s">
        <v>1592</v>
      </c>
      <c r="C956" s="1" t="s">
        <v>171</v>
      </c>
      <c r="E956" s="1" t="n">
        <v>0</v>
      </c>
    </row>
    <row r="957" customFormat="false" ht="11.25" hidden="false" customHeight="false" outlineLevel="0" collapsed="false">
      <c r="A957" s="1" t="s">
        <v>109</v>
      </c>
      <c r="B957" s="1" t="s">
        <v>1593</v>
      </c>
      <c r="C957" s="1" t="s">
        <v>171</v>
      </c>
      <c r="E957" s="1" t="n">
        <v>0</v>
      </c>
    </row>
    <row r="958" customFormat="false" ht="11.25" hidden="false" customHeight="false" outlineLevel="0" collapsed="false">
      <c r="A958" s="1" t="s">
        <v>109</v>
      </c>
      <c r="B958" s="1" t="s">
        <v>1594</v>
      </c>
      <c r="C958" s="1" t="s">
        <v>171</v>
      </c>
      <c r="E958" s="1" t="n">
        <v>0</v>
      </c>
    </row>
    <row r="959" customFormat="false" ht="11.25" hidden="false" customHeight="false" outlineLevel="0" collapsed="false">
      <c r="A959" s="1" t="s">
        <v>109</v>
      </c>
      <c r="B959" s="1" t="s">
        <v>1595</v>
      </c>
      <c r="C959" s="1" t="s">
        <v>171</v>
      </c>
      <c r="E959" s="1" t="n">
        <v>0</v>
      </c>
    </row>
    <row r="960" customFormat="false" ht="11.25" hidden="false" customHeight="false" outlineLevel="0" collapsed="false">
      <c r="A960" s="1" t="s">
        <v>109</v>
      </c>
      <c r="B960" s="1" t="s">
        <v>1596</v>
      </c>
      <c r="C960" s="1" t="s">
        <v>171</v>
      </c>
      <c r="E960" s="1" t="n">
        <v>0</v>
      </c>
    </row>
    <row r="961" customFormat="false" ht="11.25" hidden="false" customHeight="false" outlineLevel="0" collapsed="false">
      <c r="A961" s="1" t="s">
        <v>109</v>
      </c>
      <c r="B961" s="1" t="s">
        <v>1597</v>
      </c>
      <c r="C961" s="1" t="s">
        <v>171</v>
      </c>
      <c r="E961" s="1" t="n">
        <v>0</v>
      </c>
    </row>
    <row r="962" customFormat="false" ht="11.25" hidden="false" customHeight="false" outlineLevel="0" collapsed="false">
      <c r="A962" s="1" t="s">
        <v>109</v>
      </c>
      <c r="B962" s="1" t="s">
        <v>1598</v>
      </c>
      <c r="C962" s="1" t="s">
        <v>171</v>
      </c>
      <c r="E962" s="1" t="n">
        <v>0</v>
      </c>
    </row>
    <row r="963" customFormat="false" ht="11.25" hidden="false" customHeight="false" outlineLevel="0" collapsed="false">
      <c r="A963" s="1" t="s">
        <v>109</v>
      </c>
      <c r="B963" s="1" t="s">
        <v>1599</v>
      </c>
      <c r="C963" s="1" t="s">
        <v>162</v>
      </c>
      <c r="E963" s="1" t="n">
        <v>0</v>
      </c>
    </row>
    <row r="964" customFormat="false" ht="11.25" hidden="false" customHeight="false" outlineLevel="0" collapsed="false">
      <c r="A964" s="1" t="s">
        <v>109</v>
      </c>
      <c r="B964" s="1" t="s">
        <v>1600</v>
      </c>
      <c r="C964" s="1" t="s">
        <v>171</v>
      </c>
      <c r="E964" s="1" t="n">
        <v>0</v>
      </c>
    </row>
    <row r="965" customFormat="false" ht="11.25" hidden="false" customHeight="false" outlineLevel="0" collapsed="false">
      <c r="A965" s="1" t="s">
        <v>109</v>
      </c>
      <c r="B965" s="1" t="s">
        <v>1601</v>
      </c>
      <c r="C965" s="1" t="s">
        <v>171</v>
      </c>
      <c r="E965" s="1" t="n">
        <v>0</v>
      </c>
    </row>
    <row r="966" customFormat="false" ht="11.25" hidden="false" customHeight="false" outlineLevel="0" collapsed="false">
      <c r="A966" s="1" t="s">
        <v>109</v>
      </c>
      <c r="B966" s="1" t="s">
        <v>1602</v>
      </c>
      <c r="C966" s="1" t="s">
        <v>171</v>
      </c>
      <c r="E966" s="1" t="n">
        <v>0</v>
      </c>
    </row>
    <row r="967" customFormat="false" ht="11.25" hidden="false" customHeight="false" outlineLevel="0" collapsed="false">
      <c r="A967" s="1" t="s">
        <v>109</v>
      </c>
      <c r="B967" s="1" t="s">
        <v>1603</v>
      </c>
      <c r="C967" s="1" t="s">
        <v>171</v>
      </c>
      <c r="E967" s="1" t="n">
        <v>0</v>
      </c>
    </row>
    <row r="968" customFormat="false" ht="11.25" hidden="false" customHeight="false" outlineLevel="0" collapsed="false">
      <c r="A968" s="1" t="s">
        <v>109</v>
      </c>
      <c r="B968" s="1" t="s">
        <v>1604</v>
      </c>
      <c r="C968" s="1" t="s">
        <v>171</v>
      </c>
      <c r="E968" s="1" t="n">
        <v>0</v>
      </c>
    </row>
    <row r="969" customFormat="false" ht="11.25" hidden="false" customHeight="false" outlineLevel="0" collapsed="false">
      <c r="A969" s="1" t="s">
        <v>109</v>
      </c>
      <c r="B969" s="1" t="s">
        <v>1605</v>
      </c>
      <c r="C969" s="1" t="s">
        <v>171</v>
      </c>
      <c r="E969" s="1" t="n">
        <v>0</v>
      </c>
    </row>
    <row r="970" customFormat="false" ht="11.25" hidden="false" customHeight="false" outlineLevel="0" collapsed="false">
      <c r="A970" s="1" t="s">
        <v>109</v>
      </c>
      <c r="B970" s="1" t="s">
        <v>1606</v>
      </c>
      <c r="C970" s="1" t="s">
        <v>171</v>
      </c>
      <c r="E970" s="1" t="n">
        <v>0</v>
      </c>
    </row>
    <row r="971" customFormat="false" ht="11.25" hidden="false" customHeight="false" outlineLevel="0" collapsed="false">
      <c r="A971" s="1" t="s">
        <v>109</v>
      </c>
      <c r="B971" s="1" t="s">
        <v>1607</v>
      </c>
      <c r="C971" s="1" t="s">
        <v>171</v>
      </c>
      <c r="E971" s="1" t="n">
        <v>0</v>
      </c>
    </row>
    <row r="972" customFormat="false" ht="11.25" hidden="false" customHeight="false" outlineLevel="0" collapsed="false">
      <c r="A972" s="1" t="s">
        <v>109</v>
      </c>
      <c r="B972" s="1" t="s">
        <v>1608</v>
      </c>
      <c r="C972" s="1" t="s">
        <v>171</v>
      </c>
      <c r="E972" s="1" t="n">
        <v>0</v>
      </c>
    </row>
    <row r="973" customFormat="false" ht="11.25" hidden="false" customHeight="false" outlineLevel="0" collapsed="false">
      <c r="A973" s="1" t="s">
        <v>109</v>
      </c>
      <c r="B973" s="1" t="s">
        <v>1609</v>
      </c>
      <c r="C973" s="1" t="s">
        <v>171</v>
      </c>
      <c r="E973" s="1" t="n">
        <v>0</v>
      </c>
    </row>
    <row r="974" customFormat="false" ht="11.25" hidden="false" customHeight="false" outlineLevel="0" collapsed="false">
      <c r="A974" s="1" t="s">
        <v>109</v>
      </c>
      <c r="B974" s="1" t="s">
        <v>1610</v>
      </c>
      <c r="C974" s="1" t="s">
        <v>171</v>
      </c>
      <c r="E974" s="1" t="n">
        <v>0</v>
      </c>
    </row>
    <row r="975" customFormat="false" ht="11.25" hidden="false" customHeight="false" outlineLevel="0" collapsed="false">
      <c r="A975" s="1" t="s">
        <v>109</v>
      </c>
      <c r="B975" s="1" t="s">
        <v>1611</v>
      </c>
      <c r="C975" s="1" t="s">
        <v>162</v>
      </c>
      <c r="E975" s="1" t="n">
        <v>0</v>
      </c>
    </row>
    <row r="976" customFormat="false" ht="11.25" hidden="false" customHeight="false" outlineLevel="0" collapsed="false">
      <c r="A976" s="1" t="s">
        <v>109</v>
      </c>
      <c r="B976" s="1" t="s">
        <v>180</v>
      </c>
      <c r="C976" s="1" t="s">
        <v>181</v>
      </c>
      <c r="D976" s="1" t="s">
        <v>182</v>
      </c>
      <c r="E976" s="1" t="n">
        <v>1</v>
      </c>
    </row>
    <row r="977" customFormat="false" ht="11.25" hidden="false" customHeight="false" outlineLevel="0" collapsed="false">
      <c r="A977" s="1" t="s">
        <v>109</v>
      </c>
      <c r="B977" s="1" t="s">
        <v>1612</v>
      </c>
      <c r="C977" s="1" t="s">
        <v>171</v>
      </c>
      <c r="D977" s="1" t="s">
        <v>1613</v>
      </c>
      <c r="E977" s="1" t="n">
        <v>1</v>
      </c>
    </row>
    <row r="978" customFormat="false" ht="11.25" hidden="false" customHeight="false" outlineLevel="0" collapsed="false">
      <c r="A978" s="1" t="s">
        <v>109</v>
      </c>
      <c r="B978" s="1" t="s">
        <v>1614</v>
      </c>
      <c r="C978" s="1" t="s">
        <v>171</v>
      </c>
      <c r="D978" s="1" t="s">
        <v>1615</v>
      </c>
      <c r="E978" s="1" t="n">
        <v>1</v>
      </c>
    </row>
    <row r="979" customFormat="false" ht="11.25" hidden="false" customHeight="false" outlineLevel="0" collapsed="false">
      <c r="A979" s="1" t="s">
        <v>109</v>
      </c>
      <c r="B979" s="1" t="s">
        <v>1616</v>
      </c>
      <c r="C979" s="1" t="s">
        <v>171</v>
      </c>
      <c r="D979" s="1" t="s">
        <v>1617</v>
      </c>
      <c r="E979" s="1" t="n">
        <v>1</v>
      </c>
    </row>
    <row r="980" customFormat="false" ht="11.25" hidden="false" customHeight="false" outlineLevel="0" collapsed="false">
      <c r="A980" s="1" t="s">
        <v>109</v>
      </c>
      <c r="B980" s="1" t="s">
        <v>1618</v>
      </c>
      <c r="C980" s="1" t="s">
        <v>171</v>
      </c>
      <c r="D980" s="1" t="s">
        <v>1619</v>
      </c>
      <c r="E980" s="1" t="n">
        <v>1</v>
      </c>
    </row>
    <row r="981" customFormat="false" ht="11.25" hidden="false" customHeight="false" outlineLevel="0" collapsed="false">
      <c r="A981" s="1" t="s">
        <v>109</v>
      </c>
      <c r="B981" s="1" t="s">
        <v>1620</v>
      </c>
      <c r="C981" s="1" t="s">
        <v>171</v>
      </c>
      <c r="D981" s="1" t="s">
        <v>1621</v>
      </c>
      <c r="E981" s="1" t="n">
        <v>1</v>
      </c>
    </row>
    <row r="982" customFormat="false" ht="11.25" hidden="false" customHeight="false" outlineLevel="0" collapsed="false">
      <c r="A982" s="1" t="s">
        <v>109</v>
      </c>
      <c r="B982" s="1" t="s">
        <v>1622</v>
      </c>
      <c r="C982" s="1" t="s">
        <v>171</v>
      </c>
      <c r="D982" s="1" t="s">
        <v>1623</v>
      </c>
      <c r="E982" s="1" t="n">
        <v>1</v>
      </c>
    </row>
    <row r="983" customFormat="false" ht="11.25" hidden="false" customHeight="false" outlineLevel="0" collapsed="false">
      <c r="A983" s="1" t="s">
        <v>109</v>
      </c>
      <c r="B983" s="1" t="s">
        <v>1624</v>
      </c>
      <c r="C983" s="1" t="s">
        <v>171</v>
      </c>
      <c r="D983" s="1" t="s">
        <v>1625</v>
      </c>
      <c r="E983" s="1" t="n">
        <v>1</v>
      </c>
    </row>
    <row r="984" customFormat="false" ht="11.25" hidden="false" customHeight="false" outlineLevel="0" collapsed="false">
      <c r="A984" s="1" t="s">
        <v>111</v>
      </c>
      <c r="B984" s="1" t="s">
        <v>86</v>
      </c>
      <c r="C984" s="1" t="s">
        <v>171</v>
      </c>
      <c r="D984" s="1" t="s">
        <v>1626</v>
      </c>
      <c r="E984" s="1" t="n">
        <v>1</v>
      </c>
    </row>
    <row r="985" customFormat="false" ht="11.25" hidden="false" customHeight="false" outlineLevel="0" collapsed="false">
      <c r="A985" s="1" t="s">
        <v>111</v>
      </c>
      <c r="B985" s="1" t="s">
        <v>161</v>
      </c>
      <c r="C985" s="1" t="s">
        <v>162</v>
      </c>
      <c r="D985" s="1" t="str">
        <f aca="false">D2</f>
        <v>Ámbito ('001': Lima M, '002': R Costa, '003' Sierra U, '004' Sierra R, '005': Selva, '999': Pruebas)</v>
      </c>
      <c r="E985" s="1" t="n">
        <v>1</v>
      </c>
    </row>
    <row r="986" customFormat="false" ht="11.25" hidden="false" customHeight="false" outlineLevel="0" collapsed="false">
      <c r="A986" s="1" t="s">
        <v>111</v>
      </c>
      <c r="B986" s="1" t="s">
        <v>164</v>
      </c>
      <c r="C986" s="1" t="s">
        <v>162</v>
      </c>
      <c r="D986" s="1" t="str">
        <f aca="false">D3</f>
        <v>Conglomerado, FK a Conglos.CONGLOME</v>
      </c>
      <c r="E986" s="1" t="n">
        <v>1</v>
      </c>
    </row>
    <row r="987" customFormat="false" ht="11.25" hidden="false" customHeight="false" outlineLevel="0" collapsed="false">
      <c r="A987" s="1" t="s">
        <v>111</v>
      </c>
      <c r="B987" s="1" t="s">
        <v>87</v>
      </c>
      <c r="C987" s="1" t="s">
        <v>188</v>
      </c>
      <c r="D987" s="1" t="s">
        <v>1627</v>
      </c>
      <c r="E987" s="1" t="n">
        <v>1</v>
      </c>
    </row>
    <row r="988" customFormat="false" ht="11.25" hidden="false" customHeight="false" outlineLevel="0" collapsed="false">
      <c r="A988" s="1" t="s">
        <v>111</v>
      </c>
      <c r="B988" s="1" t="s">
        <v>11</v>
      </c>
      <c r="C988" s="1" t="s">
        <v>162</v>
      </c>
      <c r="D988" s="1" t="s">
        <v>1628</v>
      </c>
      <c r="E988" s="1" t="n">
        <v>1</v>
      </c>
    </row>
    <row r="989" customFormat="false" ht="11.25" hidden="false" customHeight="false" outlineLevel="0" collapsed="false">
      <c r="A989" s="1" t="s">
        <v>113</v>
      </c>
      <c r="B989" s="1" t="s">
        <v>1629</v>
      </c>
      <c r="C989" s="1" t="s">
        <v>162</v>
      </c>
      <c r="E989" s="1" t="n">
        <v>1</v>
      </c>
    </row>
    <row r="990" customFormat="false" ht="11.25" hidden="false" customHeight="false" outlineLevel="0" collapsed="false">
      <c r="A990" s="1" t="s">
        <v>113</v>
      </c>
      <c r="B990" s="1" t="s">
        <v>1630</v>
      </c>
      <c r="C990" s="1" t="s">
        <v>162</v>
      </c>
      <c r="E990" s="1" t="n">
        <v>1</v>
      </c>
    </row>
    <row r="991" customFormat="false" ht="11.25" hidden="false" customHeight="false" outlineLevel="0" collapsed="false">
      <c r="A991" s="1" t="s">
        <v>114</v>
      </c>
      <c r="B991" s="1" t="s">
        <v>1631</v>
      </c>
      <c r="C991" s="1" t="s">
        <v>316</v>
      </c>
      <c r="E991" s="1" t="n">
        <v>1</v>
      </c>
    </row>
    <row r="992" customFormat="false" ht="11.25" hidden="false" customHeight="false" outlineLevel="0" collapsed="false">
      <c r="A992" s="1" t="s">
        <v>114</v>
      </c>
      <c r="B992" s="1" t="s">
        <v>1632</v>
      </c>
      <c r="C992" s="1" t="s">
        <v>162</v>
      </c>
      <c r="E992" s="1" t="n">
        <v>1</v>
      </c>
    </row>
    <row r="993" customFormat="false" ht="11.25" hidden="false" customHeight="false" outlineLevel="0" collapsed="false">
      <c r="A993" s="1" t="s">
        <v>114</v>
      </c>
      <c r="B993" s="1" t="s">
        <v>1633</v>
      </c>
      <c r="C993" s="1" t="s">
        <v>162</v>
      </c>
      <c r="D993" s="1" t="s">
        <v>234</v>
      </c>
      <c r="E993" s="1" t="n">
        <v>1</v>
      </c>
    </row>
    <row r="994" customFormat="false" ht="11.25" hidden="false" customHeight="false" outlineLevel="0" collapsed="false">
      <c r="A994" s="1" t="s">
        <v>114</v>
      </c>
      <c r="B994" s="1" t="s">
        <v>1634</v>
      </c>
      <c r="C994" s="1" t="s">
        <v>162</v>
      </c>
      <c r="D994" s="1" t="s">
        <v>1421</v>
      </c>
      <c r="E994" s="1" t="n">
        <v>1</v>
      </c>
    </row>
    <row r="995" customFormat="false" ht="11.25" hidden="false" customHeight="false" outlineLevel="0" collapsed="false">
      <c r="A995" s="1" t="s">
        <v>114</v>
      </c>
      <c r="B995" s="1" t="s">
        <v>1635</v>
      </c>
      <c r="C995" s="1" t="s">
        <v>162</v>
      </c>
      <c r="E995" s="1" t="n">
        <v>1</v>
      </c>
    </row>
    <row r="996" customFormat="false" ht="11.25" hidden="false" customHeight="false" outlineLevel="0" collapsed="false">
      <c r="A996" s="1" t="s">
        <v>114</v>
      </c>
      <c r="B996" s="1" t="s">
        <v>1636</v>
      </c>
      <c r="C996" s="1" t="s">
        <v>162</v>
      </c>
      <c r="E996" s="1" t="n">
        <v>1</v>
      </c>
    </row>
    <row r="997" customFormat="false" ht="11.25" hidden="false" customHeight="false" outlineLevel="0" collapsed="false">
      <c r="A997" s="1" t="s">
        <v>114</v>
      </c>
      <c r="B997" s="1" t="s">
        <v>1637</v>
      </c>
      <c r="C997" s="1" t="s">
        <v>316</v>
      </c>
      <c r="E997" s="1" t="n">
        <v>1</v>
      </c>
    </row>
    <row r="998" customFormat="false" ht="11.25" hidden="false" customHeight="false" outlineLevel="0" collapsed="false">
      <c r="A998" s="1" t="s">
        <v>114</v>
      </c>
      <c r="B998" s="1" t="s">
        <v>1638</v>
      </c>
      <c r="C998" s="1" t="s">
        <v>316</v>
      </c>
      <c r="E998" s="1" t="n">
        <v>1</v>
      </c>
    </row>
    <row r="999" customFormat="false" ht="11.25" hidden="false" customHeight="false" outlineLevel="0" collapsed="false">
      <c r="A999" s="1" t="s">
        <v>114</v>
      </c>
      <c r="B999" s="1" t="s">
        <v>1639</v>
      </c>
      <c r="C999" s="1" t="s">
        <v>316</v>
      </c>
      <c r="E999" s="1" t="n">
        <v>1</v>
      </c>
    </row>
    <row r="1000" customFormat="false" ht="11.25" hidden="false" customHeight="false" outlineLevel="0" collapsed="false">
      <c r="A1000" s="1" t="s">
        <v>114</v>
      </c>
      <c r="B1000" s="1" t="s">
        <v>1640</v>
      </c>
      <c r="C1000" s="1" t="s">
        <v>316</v>
      </c>
      <c r="E1000" s="1" t="n">
        <v>1</v>
      </c>
    </row>
    <row r="1001" customFormat="false" ht="11.25" hidden="false" customHeight="false" outlineLevel="0" collapsed="false">
      <c r="A1001" s="1" t="s">
        <v>114</v>
      </c>
      <c r="B1001" s="1" t="s">
        <v>1641</v>
      </c>
      <c r="C1001" s="1" t="s">
        <v>316</v>
      </c>
      <c r="E1001" s="1" t="n">
        <v>1</v>
      </c>
    </row>
    <row r="1002" customFormat="false" ht="11.25" hidden="false" customHeight="false" outlineLevel="0" collapsed="false">
      <c r="A1002" s="1" t="s">
        <v>114</v>
      </c>
      <c r="B1002" s="1" t="s">
        <v>1642</v>
      </c>
      <c r="C1002" s="1" t="s">
        <v>316</v>
      </c>
      <c r="E1002" s="1" t="n">
        <v>1</v>
      </c>
    </row>
    <row r="1003" customFormat="false" ht="11.25" hidden="false" customHeight="false" outlineLevel="0" collapsed="false">
      <c r="A1003" s="1" t="s">
        <v>114</v>
      </c>
      <c r="B1003" s="1" t="s">
        <v>1643</v>
      </c>
      <c r="C1003" s="1" t="s">
        <v>316</v>
      </c>
      <c r="E1003" s="1" t="n">
        <v>1</v>
      </c>
    </row>
    <row r="1004" customFormat="false" ht="11.25" hidden="false" customHeight="false" outlineLevel="0" collapsed="false">
      <c r="A1004" s="1" t="s">
        <v>114</v>
      </c>
      <c r="B1004" s="1" t="s">
        <v>1644</v>
      </c>
      <c r="C1004" s="1" t="s">
        <v>316</v>
      </c>
      <c r="E1004" s="1" t="n">
        <v>1</v>
      </c>
    </row>
    <row r="1005" customFormat="false" ht="11.25" hidden="false" customHeight="false" outlineLevel="0" collapsed="false">
      <c r="A1005" s="1" t="s">
        <v>114</v>
      </c>
      <c r="B1005" s="1" t="s">
        <v>1645</v>
      </c>
      <c r="C1005" s="1" t="s">
        <v>316</v>
      </c>
      <c r="E1005" s="1" t="n">
        <v>1</v>
      </c>
    </row>
    <row r="1006" customFormat="false" ht="11.25" hidden="false" customHeight="false" outlineLevel="0" collapsed="false">
      <c r="A1006" s="1" t="s">
        <v>114</v>
      </c>
      <c r="B1006" s="1" t="s">
        <v>1646</v>
      </c>
      <c r="C1006" s="1" t="s">
        <v>316</v>
      </c>
      <c r="E1006" s="1" t="n">
        <v>1</v>
      </c>
    </row>
    <row r="1007" customFormat="false" ht="11.25" hidden="false" customHeight="false" outlineLevel="0" collapsed="false">
      <c r="A1007" s="1" t="s">
        <v>114</v>
      </c>
      <c r="B1007" s="1" t="s">
        <v>1647</v>
      </c>
      <c r="C1007" s="1" t="s">
        <v>316</v>
      </c>
      <c r="E1007" s="1" t="n">
        <v>1</v>
      </c>
    </row>
    <row r="1008" customFormat="false" ht="11.25" hidden="false" customHeight="false" outlineLevel="0" collapsed="false">
      <c r="A1008" s="1" t="s">
        <v>116</v>
      </c>
      <c r="B1008" s="1" t="s">
        <v>1648</v>
      </c>
      <c r="C1008" s="1" t="s">
        <v>1649</v>
      </c>
      <c r="D1008" s="1" t="s">
        <v>1650</v>
      </c>
      <c r="E1008" s="1" t="n">
        <v>1</v>
      </c>
    </row>
    <row r="1009" customFormat="false" ht="11.25" hidden="false" customHeight="false" outlineLevel="0" collapsed="false">
      <c r="A1009" s="1" t="s">
        <v>116</v>
      </c>
      <c r="B1009" s="1" t="s">
        <v>1651</v>
      </c>
      <c r="C1009" s="1" t="s">
        <v>361</v>
      </c>
      <c r="D1009" s="1" t="s">
        <v>1652</v>
      </c>
      <c r="E1009" s="1" t="n">
        <v>1</v>
      </c>
    </row>
    <row r="1010" customFormat="false" ht="11.25" hidden="false" customHeight="false" outlineLevel="0" collapsed="false">
      <c r="A1010" s="1" t="s">
        <v>116</v>
      </c>
      <c r="B1010" s="1" t="s">
        <v>1653</v>
      </c>
      <c r="C1010" s="1" t="s">
        <v>361</v>
      </c>
      <c r="D1010" s="1" t="s">
        <v>1654</v>
      </c>
      <c r="E1010" s="1" t="n">
        <v>1</v>
      </c>
    </row>
    <row r="1011" customFormat="false" ht="11.25" hidden="false" customHeight="false" outlineLevel="0" collapsed="false">
      <c r="A1011" s="1" t="s">
        <v>119</v>
      </c>
      <c r="B1011" s="1" t="s">
        <v>1655</v>
      </c>
      <c r="C1011" s="1" t="s">
        <v>1649</v>
      </c>
      <c r="D1011" s="1" t="s">
        <v>1650</v>
      </c>
      <c r="E1011" s="1" t="n">
        <v>1</v>
      </c>
    </row>
    <row r="1012" customFormat="false" ht="11.25" hidden="false" customHeight="false" outlineLevel="0" collapsed="false">
      <c r="A1012" s="1" t="s">
        <v>119</v>
      </c>
      <c r="B1012" s="1" t="s">
        <v>1656</v>
      </c>
      <c r="C1012" s="1" t="s">
        <v>1649</v>
      </c>
      <c r="D1012" s="1" t="s">
        <v>1657</v>
      </c>
      <c r="E1012" s="1" t="n">
        <v>1</v>
      </c>
    </row>
    <row r="1013" customFormat="false" ht="11.25" hidden="false" customHeight="false" outlineLevel="0" collapsed="false">
      <c r="A1013" s="1" t="s">
        <v>119</v>
      </c>
      <c r="B1013" s="1" t="s">
        <v>1658</v>
      </c>
      <c r="C1013" s="1" t="s">
        <v>162</v>
      </c>
      <c r="D1013" s="1" t="s">
        <v>1659</v>
      </c>
      <c r="E1013" s="1" t="n">
        <v>1</v>
      </c>
    </row>
    <row r="1014" customFormat="false" ht="11.25" hidden="false" customHeight="false" outlineLevel="0" collapsed="false">
      <c r="A1014" s="1" t="s">
        <v>119</v>
      </c>
      <c r="B1014" s="1" t="s">
        <v>1660</v>
      </c>
      <c r="C1014" s="1" t="s">
        <v>162</v>
      </c>
      <c r="D1014" s="1" t="s">
        <v>1661</v>
      </c>
      <c r="E1014" s="1" t="n">
        <v>1</v>
      </c>
    </row>
    <row r="1015" customFormat="false" ht="11.25" hidden="false" customHeight="false" outlineLevel="0" collapsed="false">
      <c r="A1015" s="1" t="s">
        <v>121</v>
      </c>
      <c r="B1015" s="1" t="s">
        <v>363</v>
      </c>
      <c r="C1015" s="1" t="s">
        <v>1649</v>
      </c>
      <c r="D1015" s="1" t="s">
        <v>1650</v>
      </c>
      <c r="E1015" s="1" t="n">
        <v>1</v>
      </c>
    </row>
    <row r="1016" customFormat="false" ht="11.25" hidden="false" customHeight="false" outlineLevel="0" collapsed="false">
      <c r="A1016" s="1" t="s">
        <v>121</v>
      </c>
      <c r="B1016" s="1" t="s">
        <v>1662</v>
      </c>
      <c r="C1016" s="1" t="s">
        <v>361</v>
      </c>
      <c r="D1016" s="1" t="s">
        <v>1652</v>
      </c>
      <c r="E1016" s="1" t="n">
        <v>1</v>
      </c>
    </row>
    <row r="1017" customFormat="false" ht="11.25" hidden="false" customHeight="false" outlineLevel="0" collapsed="false">
      <c r="A1017" s="1" t="s">
        <v>121</v>
      </c>
      <c r="B1017" s="1" t="s">
        <v>1663</v>
      </c>
      <c r="C1017" s="1" t="s">
        <v>361</v>
      </c>
      <c r="D1017" s="1" t="s">
        <v>1664</v>
      </c>
      <c r="E1017" s="1" t="n">
        <v>1</v>
      </c>
    </row>
    <row r="1018" customFormat="false" ht="11.25" hidden="false" customHeight="false" outlineLevel="0" collapsed="false">
      <c r="A1018" s="1" t="s">
        <v>121</v>
      </c>
      <c r="B1018" s="1" t="s">
        <v>1665</v>
      </c>
      <c r="C1018" s="1" t="s">
        <v>316</v>
      </c>
      <c r="D1018" s="1" t="s">
        <v>1666</v>
      </c>
      <c r="E1018" s="1" t="n">
        <v>1</v>
      </c>
    </row>
    <row r="1019" customFormat="false" ht="11.25" hidden="false" customHeight="false" outlineLevel="0" collapsed="false">
      <c r="A1019" s="1" t="s">
        <v>121</v>
      </c>
      <c r="B1019" s="1" t="s">
        <v>1667</v>
      </c>
      <c r="C1019" s="1" t="s">
        <v>316</v>
      </c>
      <c r="D1019" s="1" t="s">
        <v>1668</v>
      </c>
      <c r="E1019" s="1" t="n">
        <v>1</v>
      </c>
    </row>
    <row r="1020" customFormat="false" ht="11.25" hidden="false" customHeight="false" outlineLevel="0" collapsed="false">
      <c r="A1020" s="1" t="s">
        <v>121</v>
      </c>
      <c r="B1020" s="1" t="s">
        <v>1669</v>
      </c>
      <c r="C1020" s="1" t="s">
        <v>316</v>
      </c>
      <c r="D1020" s="1" t="s">
        <v>1670</v>
      </c>
      <c r="E1020" s="1" t="n">
        <v>1</v>
      </c>
    </row>
    <row r="1021" customFormat="false" ht="11.25" hidden="false" customHeight="false" outlineLevel="0" collapsed="false">
      <c r="A1021" s="1" t="s">
        <v>121</v>
      </c>
      <c r="B1021" s="1" t="s">
        <v>1671</v>
      </c>
      <c r="C1021" s="1" t="s">
        <v>316</v>
      </c>
      <c r="D1021" s="1" t="s">
        <v>1672</v>
      </c>
      <c r="E1021" s="1" t="n">
        <v>1</v>
      </c>
    </row>
    <row r="1022" customFormat="false" ht="11.25" hidden="false" customHeight="false" outlineLevel="0" collapsed="false">
      <c r="A1022" s="1" t="s">
        <v>121</v>
      </c>
      <c r="B1022" s="1" t="s">
        <v>1673</v>
      </c>
      <c r="C1022" s="1" t="s">
        <v>316</v>
      </c>
      <c r="D1022" s="1" t="s">
        <v>1674</v>
      </c>
      <c r="E1022" s="1" t="n">
        <v>1</v>
      </c>
    </row>
    <row r="1023" customFormat="false" ht="11.25" hidden="false" customHeight="false" outlineLevel="0" collapsed="false">
      <c r="A1023" s="1" t="s">
        <v>121</v>
      </c>
      <c r="B1023" s="1" t="s">
        <v>1675</v>
      </c>
      <c r="C1023" s="1" t="s">
        <v>316</v>
      </c>
      <c r="D1023" s="1" t="s">
        <v>1676</v>
      </c>
      <c r="E1023" s="1" t="n">
        <v>1</v>
      </c>
    </row>
    <row r="1024" customFormat="false" ht="11.25" hidden="false" customHeight="false" outlineLevel="0" collapsed="false">
      <c r="A1024" s="1" t="s">
        <v>121</v>
      </c>
      <c r="B1024" s="1" t="s">
        <v>1677</v>
      </c>
      <c r="C1024" s="1" t="s">
        <v>316</v>
      </c>
      <c r="D1024" s="1" t="s">
        <v>1678</v>
      </c>
      <c r="E1024" s="1" t="n">
        <v>1</v>
      </c>
    </row>
    <row r="1025" customFormat="false" ht="11.25" hidden="false" customHeight="false" outlineLevel="0" collapsed="false">
      <c r="A1025" s="1" t="s">
        <v>121</v>
      </c>
      <c r="B1025" s="1" t="s">
        <v>1679</v>
      </c>
      <c r="C1025" s="1" t="s">
        <v>316</v>
      </c>
      <c r="D1025" s="1" t="s">
        <v>1680</v>
      </c>
      <c r="E1025" s="1" t="n">
        <v>1</v>
      </c>
    </row>
    <row r="1026" customFormat="false" ht="11.25" hidden="false" customHeight="false" outlineLevel="0" collapsed="false">
      <c r="A1026" s="1" t="s">
        <v>121</v>
      </c>
      <c r="B1026" s="1" t="s">
        <v>1681</v>
      </c>
      <c r="C1026" s="1" t="s">
        <v>316</v>
      </c>
      <c r="D1026" s="1" t="s">
        <v>1682</v>
      </c>
      <c r="E1026" s="1" t="n">
        <v>1</v>
      </c>
    </row>
    <row r="1027" customFormat="false" ht="11.25" hidden="false" customHeight="false" outlineLevel="0" collapsed="false">
      <c r="A1027" s="1" t="s">
        <v>123</v>
      </c>
      <c r="B1027" s="1" t="s">
        <v>1648</v>
      </c>
      <c r="C1027" s="1" t="s">
        <v>1649</v>
      </c>
      <c r="D1027" s="1" t="s">
        <v>1650</v>
      </c>
      <c r="E1027" s="1" t="n">
        <v>1</v>
      </c>
    </row>
    <row r="1028" customFormat="false" ht="11.25" hidden="false" customHeight="false" outlineLevel="0" collapsed="false">
      <c r="A1028" s="1" t="s">
        <v>123</v>
      </c>
      <c r="B1028" s="1" t="s">
        <v>1683</v>
      </c>
      <c r="C1028" s="1" t="s">
        <v>361</v>
      </c>
      <c r="D1028" s="1" t="s">
        <v>1684</v>
      </c>
      <c r="E1028" s="1" t="n">
        <v>1</v>
      </c>
    </row>
    <row r="1029" customFormat="false" ht="11.25" hidden="false" customHeight="false" outlineLevel="0" collapsed="false">
      <c r="A1029" s="1" t="s">
        <v>123</v>
      </c>
      <c r="B1029" s="1" t="s">
        <v>1685</v>
      </c>
      <c r="C1029" s="1" t="s">
        <v>316</v>
      </c>
      <c r="D1029" s="1" t="s">
        <v>1686</v>
      </c>
      <c r="E1029" s="1" t="n">
        <v>1</v>
      </c>
    </row>
    <row r="1030" customFormat="false" ht="11.25" hidden="false" customHeight="false" outlineLevel="0" collapsed="false">
      <c r="A1030" s="1" t="s">
        <v>123</v>
      </c>
      <c r="B1030" s="1" t="s">
        <v>1687</v>
      </c>
      <c r="C1030" s="1" t="s">
        <v>361</v>
      </c>
      <c r="D1030" s="1" t="s">
        <v>1652</v>
      </c>
      <c r="E1030" s="1" t="n">
        <v>1</v>
      </c>
    </row>
    <row r="1031" customFormat="false" ht="11.25" hidden="false" customHeight="false" outlineLevel="0" collapsed="false">
      <c r="A1031" s="1" t="s">
        <v>123</v>
      </c>
      <c r="B1031" s="1" t="s">
        <v>1688</v>
      </c>
      <c r="C1031" s="1" t="s">
        <v>316</v>
      </c>
      <c r="D1031" s="1" t="s">
        <v>1668</v>
      </c>
      <c r="E1031" s="1" t="n">
        <v>1</v>
      </c>
    </row>
    <row r="1032" customFormat="false" ht="11.25" hidden="false" customHeight="false" outlineLevel="0" collapsed="false">
      <c r="A1032" s="1" t="s">
        <v>123</v>
      </c>
      <c r="B1032" s="1" t="s">
        <v>1689</v>
      </c>
      <c r="C1032" s="1" t="s">
        <v>316</v>
      </c>
      <c r="E1032" s="1" t="n">
        <v>1</v>
      </c>
    </row>
    <row r="1033" customFormat="false" ht="11.25" hidden="false" customHeight="false" outlineLevel="0" collapsed="false">
      <c r="A1033" s="1" t="s">
        <v>123</v>
      </c>
      <c r="B1033" s="1" t="s">
        <v>1690</v>
      </c>
      <c r="C1033" s="1" t="s">
        <v>316</v>
      </c>
      <c r="D1033" s="1" t="s">
        <v>1691</v>
      </c>
      <c r="E1033" s="1" t="n">
        <v>1</v>
      </c>
    </row>
    <row r="1034" customFormat="false" ht="11.25" hidden="false" customHeight="false" outlineLevel="0" collapsed="false">
      <c r="A1034" s="1" t="s">
        <v>123</v>
      </c>
      <c r="B1034" s="1" t="s">
        <v>1692</v>
      </c>
      <c r="C1034" s="1" t="s">
        <v>316</v>
      </c>
      <c r="D1034" s="1" t="s">
        <v>1670</v>
      </c>
      <c r="E1034" s="1" t="n">
        <v>1</v>
      </c>
    </row>
    <row r="1035" customFormat="false" ht="11.25" hidden="false" customHeight="false" outlineLevel="0" collapsed="false">
      <c r="A1035" s="1" t="s">
        <v>123</v>
      </c>
      <c r="B1035" s="1" t="s">
        <v>1693</v>
      </c>
      <c r="C1035" s="1" t="s">
        <v>316</v>
      </c>
      <c r="D1035" s="1" t="s">
        <v>1672</v>
      </c>
      <c r="E1035" s="1" t="n">
        <v>1</v>
      </c>
    </row>
    <row r="1036" customFormat="false" ht="11.25" hidden="false" customHeight="false" outlineLevel="0" collapsed="false">
      <c r="A1036" s="1" t="s">
        <v>123</v>
      </c>
      <c r="B1036" s="1" t="s">
        <v>1694</v>
      </c>
      <c r="C1036" s="1" t="s">
        <v>316</v>
      </c>
      <c r="D1036" s="1" t="s">
        <v>1674</v>
      </c>
      <c r="E1036" s="1" t="n">
        <v>1</v>
      </c>
    </row>
    <row r="1037" customFormat="false" ht="11.25" hidden="false" customHeight="false" outlineLevel="0" collapsed="false">
      <c r="A1037" s="1" t="s">
        <v>123</v>
      </c>
      <c r="B1037" s="1" t="s">
        <v>1695</v>
      </c>
      <c r="C1037" s="1" t="s">
        <v>316</v>
      </c>
      <c r="E1037" s="1" t="n">
        <v>1</v>
      </c>
    </row>
    <row r="1038" customFormat="false" ht="11.25" hidden="false" customHeight="false" outlineLevel="0" collapsed="false">
      <c r="A1038" s="1" t="s">
        <v>123</v>
      </c>
      <c r="B1038" s="1" t="s">
        <v>1696</v>
      </c>
      <c r="C1038" s="1" t="s">
        <v>316</v>
      </c>
      <c r="E1038" s="1" t="n">
        <v>1</v>
      </c>
    </row>
    <row r="1039" customFormat="false" ht="11.25" hidden="false" customHeight="false" outlineLevel="0" collapsed="false">
      <c r="A1039" s="1" t="s">
        <v>123</v>
      </c>
      <c r="B1039" s="1" t="s">
        <v>1697</v>
      </c>
      <c r="C1039" s="1" t="s">
        <v>316</v>
      </c>
      <c r="D1039" s="1" t="s">
        <v>1676</v>
      </c>
      <c r="E1039" s="1" t="n">
        <v>1</v>
      </c>
    </row>
    <row r="1040" customFormat="false" ht="11.25" hidden="false" customHeight="false" outlineLevel="0" collapsed="false">
      <c r="A1040" s="1" t="s">
        <v>123</v>
      </c>
      <c r="B1040" s="1" t="s">
        <v>1698</v>
      </c>
      <c r="C1040" s="1" t="s">
        <v>316</v>
      </c>
      <c r="E1040" s="1" t="n">
        <v>1</v>
      </c>
    </row>
    <row r="1041" customFormat="false" ht="11.25" hidden="false" customHeight="false" outlineLevel="0" collapsed="false">
      <c r="A1041" s="1" t="s">
        <v>123</v>
      </c>
      <c r="B1041" s="1" t="s">
        <v>1699</v>
      </c>
      <c r="C1041" s="1" t="s">
        <v>316</v>
      </c>
      <c r="E1041" s="1" t="n">
        <v>1</v>
      </c>
    </row>
    <row r="1042" customFormat="false" ht="11.25" hidden="false" customHeight="false" outlineLevel="0" collapsed="false">
      <c r="A1042" s="1" t="s">
        <v>123</v>
      </c>
      <c r="B1042" s="1" t="s">
        <v>1700</v>
      </c>
      <c r="C1042" s="1" t="s">
        <v>316</v>
      </c>
      <c r="E1042" s="1" t="n">
        <v>1</v>
      </c>
    </row>
    <row r="1043" customFormat="false" ht="11.25" hidden="false" customHeight="false" outlineLevel="0" collapsed="false">
      <c r="A1043" s="1" t="s">
        <v>123</v>
      </c>
      <c r="B1043" s="1" t="s">
        <v>1701</v>
      </c>
      <c r="C1043" s="1" t="s">
        <v>316</v>
      </c>
      <c r="E1043" s="1" t="n">
        <v>1</v>
      </c>
    </row>
    <row r="1044" customFormat="false" ht="11.25" hidden="false" customHeight="false" outlineLevel="0" collapsed="false">
      <c r="A1044" s="1" t="s">
        <v>123</v>
      </c>
      <c r="B1044" s="1" t="s">
        <v>1702</v>
      </c>
      <c r="C1044" s="1" t="s">
        <v>316</v>
      </c>
      <c r="D1044" s="1" t="s">
        <v>1678</v>
      </c>
      <c r="E1044" s="1" t="n">
        <v>1</v>
      </c>
    </row>
    <row r="1045" customFormat="false" ht="11.25" hidden="false" customHeight="false" outlineLevel="0" collapsed="false">
      <c r="A1045" s="1" t="s">
        <v>123</v>
      </c>
      <c r="B1045" s="1" t="s">
        <v>1703</v>
      </c>
      <c r="C1045" s="1" t="s">
        <v>316</v>
      </c>
      <c r="E1045" s="1" t="n">
        <v>1</v>
      </c>
    </row>
    <row r="1046" customFormat="false" ht="11.25" hidden="false" customHeight="false" outlineLevel="0" collapsed="false">
      <c r="A1046" s="1" t="s">
        <v>123</v>
      </c>
      <c r="B1046" s="1" t="s">
        <v>1704</v>
      </c>
      <c r="C1046" s="1" t="s">
        <v>316</v>
      </c>
      <c r="D1046" s="1" t="s">
        <v>1680</v>
      </c>
      <c r="E1046" s="1" t="n">
        <v>1</v>
      </c>
    </row>
    <row r="1047" customFormat="false" ht="11.25" hidden="false" customHeight="false" outlineLevel="0" collapsed="false">
      <c r="A1047" s="1" t="s">
        <v>123</v>
      </c>
      <c r="B1047" s="1" t="s">
        <v>1705</v>
      </c>
      <c r="C1047" s="1" t="s">
        <v>316</v>
      </c>
      <c r="D1047" s="1" t="s">
        <v>1682</v>
      </c>
      <c r="E1047" s="1" t="n">
        <v>1</v>
      </c>
    </row>
    <row r="1048" customFormat="false" ht="11.25" hidden="false" customHeight="false" outlineLevel="0" collapsed="false">
      <c r="A1048" s="1" t="s">
        <v>123</v>
      </c>
      <c r="B1048" s="1" t="s">
        <v>1706</v>
      </c>
      <c r="C1048" s="1" t="s">
        <v>316</v>
      </c>
      <c r="E1048" s="1" t="n">
        <v>1</v>
      </c>
    </row>
    <row r="1049" customFormat="false" ht="11.25" hidden="false" customHeight="false" outlineLevel="0" collapsed="false">
      <c r="A1049" s="1" t="s">
        <v>123</v>
      </c>
      <c r="B1049" s="1" t="s">
        <v>1707</v>
      </c>
      <c r="C1049" s="1" t="s">
        <v>316</v>
      </c>
      <c r="E1049" s="1" t="n">
        <v>1</v>
      </c>
    </row>
    <row r="1050" customFormat="false" ht="11.25" hidden="false" customHeight="false" outlineLevel="0" collapsed="false">
      <c r="A1050" s="1" t="s">
        <v>123</v>
      </c>
      <c r="B1050" s="1" t="s">
        <v>1708</v>
      </c>
      <c r="C1050" s="1" t="s">
        <v>316</v>
      </c>
      <c r="E1050" s="1" t="n">
        <v>1</v>
      </c>
    </row>
    <row r="1051" customFormat="false" ht="11.25" hidden="false" customHeight="false" outlineLevel="0" collapsed="false">
      <c r="A1051" s="1" t="s">
        <v>123</v>
      </c>
      <c r="B1051" s="1" t="s">
        <v>1709</v>
      </c>
      <c r="C1051" s="1" t="s">
        <v>316</v>
      </c>
      <c r="E1051" s="1" t="n">
        <v>1</v>
      </c>
    </row>
    <row r="1052" customFormat="false" ht="11.25" hidden="false" customHeight="false" outlineLevel="0" collapsed="false">
      <c r="A1052" s="1" t="s">
        <v>123</v>
      </c>
      <c r="B1052" s="1" t="s">
        <v>1710</v>
      </c>
      <c r="C1052" s="1" t="s">
        <v>316</v>
      </c>
      <c r="E1052" s="1" t="n">
        <v>1</v>
      </c>
    </row>
    <row r="1053" customFormat="false" ht="11.25" hidden="false" customHeight="false" outlineLevel="0" collapsed="false">
      <c r="A1053" s="1" t="s">
        <v>123</v>
      </c>
      <c r="B1053" s="1" t="s">
        <v>1711</v>
      </c>
      <c r="C1053" s="1" t="s">
        <v>162</v>
      </c>
      <c r="D1053" s="1" t="s">
        <v>1664</v>
      </c>
      <c r="E1053" s="1" t="n">
        <v>1</v>
      </c>
    </row>
    <row r="1054" customFormat="false" ht="11.25" hidden="false" customHeight="false" outlineLevel="0" collapsed="false">
      <c r="A1054" s="1" t="s">
        <v>123</v>
      </c>
      <c r="B1054" s="1" t="s">
        <v>1665</v>
      </c>
      <c r="C1054" s="1" t="s">
        <v>171</v>
      </c>
      <c r="D1054" s="1" t="s">
        <v>1712</v>
      </c>
      <c r="E1054" s="1" t="n">
        <v>1</v>
      </c>
    </row>
    <row r="1055" customFormat="false" ht="11.25" hidden="false" customHeight="false" outlineLevel="0" collapsed="false">
      <c r="A1055" s="1" t="s">
        <v>125</v>
      </c>
      <c r="B1055" s="1" t="s">
        <v>1648</v>
      </c>
      <c r="C1055" s="1" t="s">
        <v>1713</v>
      </c>
      <c r="D1055" s="1" t="s">
        <v>1650</v>
      </c>
      <c r="E1055" s="1" t="n">
        <v>1</v>
      </c>
    </row>
    <row r="1056" customFormat="false" ht="11.25" hidden="false" customHeight="false" outlineLevel="0" collapsed="false">
      <c r="A1056" s="1" t="s">
        <v>125</v>
      </c>
      <c r="B1056" s="1" t="s">
        <v>1665</v>
      </c>
      <c r="C1056" s="1" t="s">
        <v>1714</v>
      </c>
      <c r="D1056" s="1" t="s">
        <v>1715</v>
      </c>
      <c r="E1056" s="1" t="n">
        <v>1</v>
      </c>
    </row>
    <row r="1057" customFormat="false" ht="11.25" hidden="false" customHeight="false" outlineLevel="0" collapsed="false">
      <c r="A1057" s="1" t="s">
        <v>127</v>
      </c>
      <c r="B1057" s="1" t="s">
        <v>1648</v>
      </c>
      <c r="C1057" s="1" t="s">
        <v>1713</v>
      </c>
      <c r="D1057" s="1" t="s">
        <v>1650</v>
      </c>
      <c r="E1057" s="1" t="n">
        <v>1</v>
      </c>
    </row>
    <row r="1058" customFormat="false" ht="11.25" hidden="false" customHeight="false" outlineLevel="0" collapsed="false">
      <c r="A1058" s="1" t="s">
        <v>127</v>
      </c>
      <c r="B1058" s="1" t="s">
        <v>1234</v>
      </c>
      <c r="C1058" s="1" t="s">
        <v>1716</v>
      </c>
      <c r="D1058" s="1" t="s">
        <v>1717</v>
      </c>
      <c r="E1058" s="1" t="n">
        <v>1</v>
      </c>
    </row>
    <row r="1059" customFormat="false" ht="11.25" hidden="false" customHeight="false" outlineLevel="0" collapsed="false">
      <c r="A1059" s="1" t="s">
        <v>127</v>
      </c>
      <c r="B1059" s="1" t="s">
        <v>1718</v>
      </c>
      <c r="C1059" s="1" t="s">
        <v>1719</v>
      </c>
      <c r="D1059" s="1" t="s">
        <v>1720</v>
      </c>
      <c r="E1059" s="1" t="n">
        <v>1</v>
      </c>
    </row>
    <row r="1060" customFormat="false" ht="11.25" hidden="false" customHeight="false" outlineLevel="0" collapsed="false">
      <c r="A1060" s="1" t="s">
        <v>127</v>
      </c>
      <c r="B1060" s="1" t="s">
        <v>1721</v>
      </c>
      <c r="C1060" s="1" t="s">
        <v>316</v>
      </c>
      <c r="D1060" s="1" t="s">
        <v>1722</v>
      </c>
      <c r="E1060" s="1" t="n">
        <v>1</v>
      </c>
    </row>
    <row r="1061" customFormat="false" ht="11.25" hidden="false" customHeight="false" outlineLevel="0" collapsed="false">
      <c r="A1061" s="1" t="s">
        <v>127</v>
      </c>
      <c r="B1061" s="1" t="s">
        <v>1723</v>
      </c>
      <c r="C1061" s="1" t="s">
        <v>1713</v>
      </c>
      <c r="D1061" s="1" t="s">
        <v>1724</v>
      </c>
      <c r="E1061" s="1" t="n">
        <v>1</v>
      </c>
    </row>
    <row r="1062" customFormat="false" ht="11.25" hidden="false" customHeight="false" outlineLevel="0" collapsed="false">
      <c r="A1062" s="1" t="s">
        <v>127</v>
      </c>
      <c r="B1062" s="1" t="s">
        <v>1725</v>
      </c>
      <c r="C1062" s="1" t="s">
        <v>1716</v>
      </c>
      <c r="D1062" s="1" t="s">
        <v>1726</v>
      </c>
      <c r="E1062" s="1" t="n">
        <v>1</v>
      </c>
    </row>
    <row r="1063" customFormat="false" ht="11.25" hidden="false" customHeight="false" outlineLevel="0" collapsed="false">
      <c r="A1063" s="1" t="s">
        <v>1727</v>
      </c>
      <c r="B1063" s="1" t="s">
        <v>1711</v>
      </c>
      <c r="C1063" s="1" t="s">
        <v>162</v>
      </c>
      <c r="D1063" s="1" t="s">
        <v>1664</v>
      </c>
      <c r="E1063" s="1" t="n">
        <v>1</v>
      </c>
    </row>
    <row r="1064" customFormat="false" ht="11.25" hidden="false" customHeight="false" outlineLevel="0" collapsed="false">
      <c r="A1064" s="1" t="s">
        <v>1727</v>
      </c>
      <c r="B1064" s="1" t="s">
        <v>1728</v>
      </c>
      <c r="C1064" s="1" t="s">
        <v>1713</v>
      </c>
      <c r="D1064" s="1" t="s">
        <v>1729</v>
      </c>
      <c r="E1064" s="1" t="n">
        <v>1</v>
      </c>
    </row>
    <row r="1065" customFormat="false" ht="11.25" hidden="false" customHeight="false" outlineLevel="0" collapsed="false">
      <c r="A1065" s="1" t="s">
        <v>1727</v>
      </c>
      <c r="B1065" s="1" t="s">
        <v>1730</v>
      </c>
      <c r="C1065" s="1" t="s">
        <v>1713</v>
      </c>
      <c r="D1065" s="1" t="s">
        <v>1731</v>
      </c>
      <c r="E1065" s="1" t="n">
        <v>1</v>
      </c>
    </row>
    <row r="1066" customFormat="false" ht="11.25" hidden="false" customHeight="false" outlineLevel="0" collapsed="false">
      <c r="A1066" s="1" t="s">
        <v>1727</v>
      </c>
      <c r="B1066" s="1" t="s">
        <v>1732</v>
      </c>
      <c r="C1066" s="1" t="s">
        <v>1713</v>
      </c>
      <c r="D1066" s="1" t="s">
        <v>1733</v>
      </c>
      <c r="E1066" s="1" t="n">
        <v>1</v>
      </c>
    </row>
    <row r="1067" customFormat="false" ht="11.25" hidden="false" customHeight="false" outlineLevel="0" collapsed="false">
      <c r="A1067" s="1" t="s">
        <v>1727</v>
      </c>
      <c r="B1067" s="1" t="s">
        <v>1734</v>
      </c>
      <c r="C1067" s="1" t="s">
        <v>1713</v>
      </c>
      <c r="D1067" s="1" t="s">
        <v>1735</v>
      </c>
      <c r="E1067" s="1" t="n">
        <v>1</v>
      </c>
    </row>
    <row r="1068" customFormat="false" ht="11.25" hidden="false" customHeight="false" outlineLevel="0" collapsed="false">
      <c r="A1068" s="1" t="s">
        <v>1727</v>
      </c>
      <c r="B1068" s="1" t="s">
        <v>1736</v>
      </c>
      <c r="C1068" s="1" t="s">
        <v>1714</v>
      </c>
      <c r="D1068" s="1" t="s">
        <v>1737</v>
      </c>
      <c r="E1068" s="1" t="n">
        <v>1</v>
      </c>
    </row>
    <row r="1069" customFormat="false" ht="11.25" hidden="false" customHeight="false" outlineLevel="0" collapsed="false">
      <c r="A1069" s="1" t="s">
        <v>1727</v>
      </c>
      <c r="B1069" s="1" t="s">
        <v>1738</v>
      </c>
      <c r="C1069" s="1" t="s">
        <v>1739</v>
      </c>
      <c r="D1069" s="1" t="s">
        <v>1740</v>
      </c>
      <c r="E1069" s="1" t="n">
        <v>1</v>
      </c>
    </row>
    <row r="1070" customFormat="false" ht="11.25" hidden="false" customHeight="false" outlineLevel="0" collapsed="false">
      <c r="A1070" s="1" t="s">
        <v>1727</v>
      </c>
      <c r="B1070" s="1" t="s">
        <v>1741</v>
      </c>
      <c r="C1070" s="1" t="s">
        <v>1742</v>
      </c>
      <c r="D1070" s="1" t="s">
        <v>1652</v>
      </c>
      <c r="E1070" s="1" t="n">
        <v>1</v>
      </c>
    </row>
    <row r="1071" customFormat="false" ht="11.25" hidden="false" customHeight="false" outlineLevel="0" collapsed="false">
      <c r="A1071" s="1" t="s">
        <v>131</v>
      </c>
      <c r="B1071" s="1" t="s">
        <v>86</v>
      </c>
      <c r="C1071" s="1" t="s">
        <v>171</v>
      </c>
      <c r="D1071" s="1" t="s">
        <v>1404</v>
      </c>
      <c r="E1071" s="1" t="n">
        <v>1</v>
      </c>
    </row>
    <row r="1072" customFormat="false" ht="11.25" hidden="false" customHeight="false" outlineLevel="0" collapsed="false">
      <c r="A1072" s="1" t="s">
        <v>131</v>
      </c>
      <c r="B1072" s="1" t="s">
        <v>861</v>
      </c>
      <c r="C1072" s="1" t="s">
        <v>162</v>
      </c>
      <c r="D1072" s="1" t="s">
        <v>1743</v>
      </c>
      <c r="E1072" s="1" t="n">
        <v>1</v>
      </c>
    </row>
    <row r="1073" customFormat="false" ht="11.25" hidden="false" customHeight="false" outlineLevel="0" collapsed="false">
      <c r="A1073" s="1" t="s">
        <v>131</v>
      </c>
      <c r="B1073" s="1" t="s">
        <v>1470</v>
      </c>
      <c r="C1073" s="1" t="s">
        <v>162</v>
      </c>
      <c r="D1073" s="1" t="s">
        <v>1471</v>
      </c>
      <c r="E1073" s="1" t="n">
        <v>1</v>
      </c>
    </row>
    <row r="1074" customFormat="false" ht="11.25" hidden="false" customHeight="false" outlineLevel="0" collapsed="false">
      <c r="A1074" s="1" t="s">
        <v>131</v>
      </c>
      <c r="B1074" s="1" t="s">
        <v>1744</v>
      </c>
      <c r="C1074" s="1" t="s">
        <v>188</v>
      </c>
      <c r="D1074" s="1" t="s">
        <v>1745</v>
      </c>
      <c r="E1074" s="1" t="n">
        <v>1</v>
      </c>
    </row>
    <row r="1075" customFormat="false" ht="11.25" hidden="false" customHeight="false" outlineLevel="0" collapsed="false">
      <c r="A1075" s="1" t="s">
        <v>131</v>
      </c>
      <c r="B1075" s="1" t="s">
        <v>1746</v>
      </c>
      <c r="C1075" s="1" t="s">
        <v>188</v>
      </c>
      <c r="D1075" s="1" t="s">
        <v>1747</v>
      </c>
      <c r="E1075" s="1" t="n">
        <v>1</v>
      </c>
    </row>
    <row r="1076" customFormat="false" ht="11.25" hidden="false" customHeight="false" outlineLevel="0" collapsed="false">
      <c r="A1076" s="1" t="s">
        <v>134</v>
      </c>
      <c r="B1076" s="1" t="s">
        <v>1648</v>
      </c>
      <c r="C1076" s="1" t="s">
        <v>361</v>
      </c>
      <c r="D1076" s="1" t="s">
        <v>1650</v>
      </c>
      <c r="E1076" s="1" t="n">
        <v>1</v>
      </c>
    </row>
    <row r="1077" customFormat="false" ht="11.25" hidden="false" customHeight="false" outlineLevel="0" collapsed="false">
      <c r="A1077" s="1" t="s">
        <v>134</v>
      </c>
      <c r="B1077" s="1" t="s">
        <v>1234</v>
      </c>
      <c r="C1077" s="1" t="s">
        <v>361</v>
      </c>
      <c r="D1077" s="1" t="s">
        <v>1717</v>
      </c>
      <c r="E1077" s="1" t="n">
        <v>1</v>
      </c>
    </row>
    <row r="1078" customFormat="false" ht="11.25" hidden="false" customHeight="false" outlineLevel="0" collapsed="false">
      <c r="A1078" s="1" t="s">
        <v>134</v>
      </c>
      <c r="B1078" s="1" t="s">
        <v>1718</v>
      </c>
      <c r="C1078" s="1" t="s">
        <v>361</v>
      </c>
      <c r="D1078" s="1" t="s">
        <v>1720</v>
      </c>
      <c r="E1078" s="1" t="n">
        <v>1</v>
      </c>
    </row>
    <row r="1079" customFormat="false" ht="11.25" hidden="false" customHeight="false" outlineLevel="0" collapsed="false">
      <c r="A1079" s="1" t="s">
        <v>134</v>
      </c>
      <c r="B1079" s="1" t="s">
        <v>1748</v>
      </c>
      <c r="C1079" s="1" t="s">
        <v>316</v>
      </c>
      <c r="D1079" s="1" t="s">
        <v>1722</v>
      </c>
      <c r="E1079" s="1" t="n">
        <v>1</v>
      </c>
    </row>
    <row r="1080" customFormat="false" ht="11.25" hidden="false" customHeight="false" outlineLevel="0" collapsed="false">
      <c r="A1080" s="1" t="s">
        <v>134</v>
      </c>
      <c r="B1080" s="1" t="s">
        <v>1749</v>
      </c>
      <c r="C1080" s="1" t="s">
        <v>188</v>
      </c>
      <c r="D1080" s="1" t="s">
        <v>1750</v>
      </c>
      <c r="E1080" s="1" t="n">
        <v>1</v>
      </c>
    </row>
    <row r="1081" customFormat="false" ht="11.25" hidden="false" customHeight="false" outlineLevel="0" collapsed="false">
      <c r="A1081" s="1" t="s">
        <v>134</v>
      </c>
      <c r="B1081" s="1" t="s">
        <v>1751</v>
      </c>
      <c r="C1081" s="1" t="s">
        <v>188</v>
      </c>
      <c r="D1081" s="1" t="s">
        <v>1752</v>
      </c>
      <c r="E1081" s="1" t="n">
        <v>1</v>
      </c>
    </row>
    <row r="1082" customFormat="false" ht="11.25" hidden="false" customHeight="false" outlineLevel="0" collapsed="false">
      <c r="A1082" s="1" t="s">
        <v>137</v>
      </c>
      <c r="B1082" s="1" t="s">
        <v>1234</v>
      </c>
      <c r="C1082" s="1" t="s">
        <v>361</v>
      </c>
      <c r="D1082" s="1" t="s">
        <v>1717</v>
      </c>
      <c r="E1082" s="1" t="n">
        <v>1</v>
      </c>
    </row>
    <row r="1083" customFormat="false" ht="11.25" hidden="false" customHeight="false" outlineLevel="0" collapsed="false">
      <c r="A1083" s="1" t="s">
        <v>137</v>
      </c>
      <c r="B1083" s="1" t="s">
        <v>1753</v>
      </c>
      <c r="C1083" s="1" t="s">
        <v>361</v>
      </c>
      <c r="D1083" s="1" t="s">
        <v>1754</v>
      </c>
      <c r="E1083" s="1" t="n">
        <v>1</v>
      </c>
    </row>
    <row r="1084" customFormat="false" ht="11.25" hidden="false" customHeight="false" outlineLevel="0" collapsed="false">
      <c r="A1084" s="1" t="s">
        <v>140</v>
      </c>
      <c r="B1084" s="1" t="s">
        <v>1755</v>
      </c>
      <c r="C1084" s="1" t="s">
        <v>162</v>
      </c>
      <c r="D1084" s="1" t="s">
        <v>1756</v>
      </c>
      <c r="E1084" s="1" t="n">
        <v>1</v>
      </c>
    </row>
    <row r="1085" customFormat="false" ht="11.25" hidden="false" customHeight="false" outlineLevel="0" collapsed="false">
      <c r="A1085" s="1" t="s">
        <v>140</v>
      </c>
      <c r="B1085" s="1" t="s">
        <v>1757</v>
      </c>
      <c r="C1085" s="1" t="s">
        <v>162</v>
      </c>
      <c r="D1085" s="1" t="s">
        <v>1758</v>
      </c>
      <c r="E1085" s="1" t="n">
        <v>1</v>
      </c>
    </row>
    <row r="1086" customFormat="false" ht="11.25" hidden="false" customHeight="false" outlineLevel="0" collapsed="false">
      <c r="A1086" s="1" t="s">
        <v>140</v>
      </c>
      <c r="B1086" s="1" t="s">
        <v>1759</v>
      </c>
      <c r="C1086" s="1" t="s">
        <v>162</v>
      </c>
      <c r="D1086" s="1" t="s">
        <v>1760</v>
      </c>
      <c r="E1086" s="1" t="n">
        <v>1</v>
      </c>
    </row>
    <row r="1087" customFormat="false" ht="11.25" hidden="false" customHeight="false" outlineLevel="0" collapsed="false">
      <c r="A1087" s="1" t="s">
        <v>140</v>
      </c>
      <c r="B1087" s="1" t="s">
        <v>1761</v>
      </c>
      <c r="C1087" s="1" t="s">
        <v>162</v>
      </c>
      <c r="D1087" s="1" t="s">
        <v>1762</v>
      </c>
      <c r="E1087" s="1" t="n">
        <v>1</v>
      </c>
    </row>
    <row r="1088" customFormat="false" ht="11.25" hidden="false" customHeight="false" outlineLevel="0" collapsed="false">
      <c r="A1088" s="1" t="s">
        <v>140</v>
      </c>
      <c r="B1088" s="1" t="s">
        <v>284</v>
      </c>
      <c r="C1088" s="1" t="s">
        <v>285</v>
      </c>
      <c r="D1088" s="1" t="s">
        <v>1763</v>
      </c>
      <c r="E1088" s="1" t="n">
        <v>1</v>
      </c>
    </row>
    <row r="1089" customFormat="false" ht="11.25" hidden="false" customHeight="false" outlineLevel="0" collapsed="false">
      <c r="A1089" s="1" t="s">
        <v>143</v>
      </c>
      <c r="B1089" s="1" t="s">
        <v>1221</v>
      </c>
      <c r="C1089" s="1" t="s">
        <v>162</v>
      </c>
      <c r="D1089" s="1" t="s">
        <v>1764</v>
      </c>
      <c r="E1089" s="1" t="n">
        <v>1</v>
      </c>
    </row>
    <row r="1090" customFormat="false" ht="11.25" hidden="false" customHeight="false" outlineLevel="0" collapsed="false">
      <c r="A1090" s="1" t="s">
        <v>143</v>
      </c>
      <c r="B1090" s="1" t="s">
        <v>861</v>
      </c>
      <c r="C1090" s="1" t="s">
        <v>162</v>
      </c>
      <c r="D1090" s="1" t="s">
        <v>1765</v>
      </c>
      <c r="E1090" s="1" t="n">
        <v>1</v>
      </c>
    </row>
    <row r="1091" customFormat="false" ht="11.25" hidden="false" customHeight="false" outlineLevel="0" collapsed="false">
      <c r="A1091" s="1" t="s">
        <v>143</v>
      </c>
      <c r="B1091" s="1" t="s">
        <v>11</v>
      </c>
      <c r="C1091" s="1" t="s">
        <v>162</v>
      </c>
      <c r="D1091" s="1" t="s">
        <v>1628</v>
      </c>
      <c r="E1091" s="1" t="n">
        <v>1</v>
      </c>
    </row>
    <row r="1092" customFormat="false" ht="11.25" hidden="false" customHeight="false" outlineLevel="0" collapsed="false">
      <c r="A1092" s="1" t="s">
        <v>146</v>
      </c>
      <c r="B1092" s="1" t="s">
        <v>1766</v>
      </c>
      <c r="C1092" s="1" t="s">
        <v>188</v>
      </c>
      <c r="D1092" s="1" t="s">
        <v>1767</v>
      </c>
      <c r="E1092" s="1" t="n">
        <v>1</v>
      </c>
    </row>
    <row r="1093" customFormat="false" ht="11.25" hidden="false" customHeight="false" outlineLevel="0" collapsed="false">
      <c r="A1093" s="1" t="s">
        <v>146</v>
      </c>
      <c r="B1093" s="1" t="s">
        <v>1221</v>
      </c>
      <c r="C1093" s="1" t="s">
        <v>162</v>
      </c>
      <c r="D1093" s="1" t="str">
        <f aca="false">D1089</f>
        <v>Código de LogOn de Usuario</v>
      </c>
      <c r="E1093" s="1" t="n">
        <v>1</v>
      </c>
    </row>
    <row r="1094" customFormat="false" ht="11.25" hidden="false" customHeight="false" outlineLevel="0" collapsed="false">
      <c r="A1094" s="1" t="s">
        <v>146</v>
      </c>
      <c r="B1094" s="1" t="s">
        <v>1470</v>
      </c>
      <c r="C1094" s="1" t="s">
        <v>162</v>
      </c>
      <c r="D1094" s="1" t="str">
        <f aca="false">D861</f>
        <v>Código del Rol</v>
      </c>
      <c r="E1094" s="1" t="n">
        <v>1</v>
      </c>
    </row>
    <row r="1095" customFormat="false" ht="11.25" hidden="false" customHeight="false" outlineLevel="0" collapsed="false">
      <c r="A1095" s="1" t="s">
        <v>146</v>
      </c>
      <c r="B1095" s="1" t="s">
        <v>1408</v>
      </c>
      <c r="C1095" s="1" t="s">
        <v>1768</v>
      </c>
      <c r="D1095" s="1" t="s">
        <v>1769</v>
      </c>
      <c r="E1095" s="1" t="n">
        <v>1</v>
      </c>
    </row>
    <row r="1096" customFormat="false" ht="11.25" hidden="false" customHeight="false" outlineLevel="0" collapsed="false">
      <c r="A1096" s="1" t="s">
        <v>146</v>
      </c>
      <c r="B1096" s="1" t="s">
        <v>1410</v>
      </c>
      <c r="C1096" s="1" t="s">
        <v>1768</v>
      </c>
      <c r="D1096" s="1" t="s">
        <v>1770</v>
      </c>
      <c r="E1096" s="1" t="n">
        <v>1</v>
      </c>
    </row>
    <row r="1097" customFormat="false" ht="11.25" hidden="false" customHeight="false" outlineLevel="0" collapsed="false">
      <c r="A1097" s="1" t="s">
        <v>149</v>
      </c>
      <c r="B1097" s="1" t="s">
        <v>161</v>
      </c>
      <c r="C1097" s="1" t="s">
        <v>162</v>
      </c>
      <c r="D1097" s="1" t="str">
        <f aca="false">D2</f>
        <v>Ámbito ('001': Lima M, '002': R Costa, '003' Sierra U, '004' Sierra R, '005': Selva, '999': Pruebas)</v>
      </c>
      <c r="E1097" s="1" t="n">
        <v>1</v>
      </c>
    </row>
    <row r="1098" customFormat="false" ht="11.25" hidden="false" customHeight="false" outlineLevel="0" collapsed="false">
      <c r="A1098" s="1" t="s">
        <v>149</v>
      </c>
      <c r="B1098" s="1" t="s">
        <v>164</v>
      </c>
      <c r="C1098" s="1" t="s">
        <v>162</v>
      </c>
      <c r="D1098" s="1" t="str">
        <f aca="false">D3</f>
        <v>Conglomerado, FK a Conglos.CONGLOME</v>
      </c>
      <c r="E1098" s="1" t="n">
        <v>1</v>
      </c>
    </row>
    <row r="1099" customFormat="false" ht="11.25" hidden="false" customHeight="false" outlineLevel="0" collapsed="false">
      <c r="A1099" s="1" t="s">
        <v>149</v>
      </c>
      <c r="B1099" s="1" t="s">
        <v>166</v>
      </c>
      <c r="C1099" s="1" t="s">
        <v>162</v>
      </c>
      <c r="D1099" s="1" t="str">
        <f aca="false">D4</f>
        <v>Código de Vivienda dentro del Conglomerado</v>
      </c>
      <c r="E1099" s="1" t="n">
        <v>1</v>
      </c>
    </row>
    <row r="1100" customFormat="false" ht="11.25" hidden="false" customHeight="false" outlineLevel="0" collapsed="false">
      <c r="A1100" s="1" t="s">
        <v>149</v>
      </c>
      <c r="B1100" s="1" t="s">
        <v>168</v>
      </c>
      <c r="C1100" s="1" t="s">
        <v>162</v>
      </c>
      <c r="D1100" s="1" t="str">
        <f aca="false">D5</f>
        <v>Código de Hogar dentro de la Vivienda</v>
      </c>
      <c r="E1100" s="1" t="n">
        <v>1</v>
      </c>
    </row>
    <row r="1101" customFormat="false" ht="11.25" hidden="false" customHeight="false" outlineLevel="0" collapsed="false">
      <c r="A1101" s="1" t="s">
        <v>149</v>
      </c>
      <c r="B1101" s="1" t="s">
        <v>1771</v>
      </c>
      <c r="C1101" s="1" t="s">
        <v>188</v>
      </c>
      <c r="D1101" s="1" t="s">
        <v>1772</v>
      </c>
      <c r="E1101" s="1" t="n">
        <v>0</v>
      </c>
    </row>
    <row r="1102" customFormat="false" ht="11.25" hidden="false" customHeight="false" outlineLevel="0" collapsed="false">
      <c r="A1102" s="1" t="s">
        <v>149</v>
      </c>
      <c r="B1102" s="1" t="s">
        <v>1773</v>
      </c>
      <c r="C1102" s="1" t="s">
        <v>171</v>
      </c>
      <c r="D1102" s="1" t="s">
        <v>1774</v>
      </c>
      <c r="E1102" s="1" t="n">
        <v>1</v>
      </c>
    </row>
    <row r="1103" customFormat="false" ht="11.25" hidden="false" customHeight="false" outlineLevel="0" collapsed="false">
      <c r="A1103" s="1" t="s">
        <v>149</v>
      </c>
      <c r="B1103" s="1" t="s">
        <v>1775</v>
      </c>
      <c r="C1103" s="1" t="s">
        <v>162</v>
      </c>
      <c r="D1103" s="1" t="s">
        <v>1776</v>
      </c>
      <c r="E1103" s="1" t="n">
        <v>1</v>
      </c>
    </row>
    <row r="1104" customFormat="false" ht="11.25" hidden="false" customHeight="false" outlineLevel="0" collapsed="false">
      <c r="A1104" s="1" t="s">
        <v>149</v>
      </c>
      <c r="B1104" s="1" t="s">
        <v>1777</v>
      </c>
      <c r="C1104" s="1" t="s">
        <v>188</v>
      </c>
      <c r="D1104" s="1" t="s">
        <v>1778</v>
      </c>
      <c r="E1104" s="1" t="n">
        <v>1</v>
      </c>
    </row>
    <row r="1105" customFormat="false" ht="11.25" hidden="false" customHeight="false" outlineLevel="0" collapsed="false">
      <c r="A1105" s="1" t="s">
        <v>149</v>
      </c>
      <c r="B1105" s="1" t="s">
        <v>1779</v>
      </c>
      <c r="C1105" s="1" t="s">
        <v>162</v>
      </c>
      <c r="D1105" s="1" t="s">
        <v>1780</v>
      </c>
      <c r="E1105" s="1" t="n">
        <v>1</v>
      </c>
    </row>
    <row r="1106" customFormat="false" ht="11.25" hidden="false" customHeight="false" outlineLevel="0" collapsed="false">
      <c r="A1106" s="1" t="s">
        <v>149</v>
      </c>
      <c r="B1106" s="1" t="s">
        <v>582</v>
      </c>
      <c r="C1106" s="1" t="s">
        <v>188</v>
      </c>
      <c r="D1106" s="1" t="s">
        <v>1781</v>
      </c>
      <c r="E1106" s="1" t="n">
        <v>1</v>
      </c>
    </row>
    <row r="1107" customFormat="false" ht="11.25" hidden="false" customHeight="false" outlineLevel="0" collapsed="false">
      <c r="A1107" s="1" t="s">
        <v>149</v>
      </c>
      <c r="B1107" s="1" t="s">
        <v>1782</v>
      </c>
      <c r="C1107" s="1" t="s">
        <v>162</v>
      </c>
      <c r="D1107" s="1" t="s">
        <v>1783</v>
      </c>
      <c r="E1107" s="1" t="n">
        <v>1</v>
      </c>
    </row>
    <row r="1108" customFormat="false" ht="11.25" hidden="false" customHeight="false" outlineLevel="0" collapsed="false">
      <c r="A1108" s="1" t="s">
        <v>149</v>
      </c>
      <c r="B1108" s="1" t="s">
        <v>1784</v>
      </c>
      <c r="C1108" s="1" t="s">
        <v>188</v>
      </c>
      <c r="D1108" s="1" t="s">
        <v>1785</v>
      </c>
      <c r="E1108" s="1" t="n">
        <v>1</v>
      </c>
    </row>
    <row r="1109" customFormat="false" ht="11.25" hidden="false" customHeight="false" outlineLevel="0" collapsed="false">
      <c r="A1109" s="1" t="s">
        <v>149</v>
      </c>
      <c r="B1109" s="1" t="s">
        <v>1786</v>
      </c>
      <c r="C1109" s="1" t="s">
        <v>162</v>
      </c>
      <c r="D1109" s="1" t="s">
        <v>1787</v>
      </c>
      <c r="E1109" s="1" t="n">
        <v>1</v>
      </c>
    </row>
    <row r="1110" customFormat="false" ht="11.25" hidden="false" customHeight="false" outlineLevel="0" collapsed="false">
      <c r="A1110" s="1" t="s">
        <v>149</v>
      </c>
      <c r="B1110" s="1" t="s">
        <v>1788</v>
      </c>
      <c r="C1110" s="1" t="s">
        <v>188</v>
      </c>
      <c r="D1110" s="1" t="s">
        <v>1789</v>
      </c>
      <c r="E1110" s="1" t="n">
        <v>1</v>
      </c>
    </row>
    <row r="1111" customFormat="false" ht="11.25" hidden="false" customHeight="false" outlineLevel="0" collapsed="false">
      <c r="A1111" s="1" t="s">
        <v>149</v>
      </c>
      <c r="B1111" s="1" t="s">
        <v>1790</v>
      </c>
      <c r="C1111" s="1" t="s">
        <v>162</v>
      </c>
      <c r="D1111" s="1" t="s">
        <v>1791</v>
      </c>
      <c r="E1111" s="1" t="n">
        <v>1</v>
      </c>
    </row>
    <row r="1112" customFormat="false" ht="11.25" hidden="false" customHeight="false" outlineLevel="0" collapsed="false">
      <c r="A1112" s="1" t="s">
        <v>149</v>
      </c>
      <c r="B1112" s="1" t="s">
        <v>1792</v>
      </c>
      <c r="C1112" s="1" t="s">
        <v>171</v>
      </c>
      <c r="E1112" s="1" t="n">
        <v>0</v>
      </c>
    </row>
    <row r="1113" customFormat="false" ht="11.25" hidden="false" customHeight="false" outlineLevel="0" collapsed="false">
      <c r="A1113" s="1" t="s">
        <v>149</v>
      </c>
      <c r="B1113" s="1" t="s">
        <v>1793</v>
      </c>
      <c r="C1113" s="1" t="s">
        <v>171</v>
      </c>
      <c r="D1113" s="1" t="s">
        <v>1794</v>
      </c>
      <c r="E1113" s="1" t="n">
        <v>1</v>
      </c>
    </row>
    <row r="1114" customFormat="false" ht="11.25" hidden="false" customHeight="false" outlineLevel="0" collapsed="false">
      <c r="A1114" s="1" t="s">
        <v>149</v>
      </c>
      <c r="B1114" s="1" t="s">
        <v>1795</v>
      </c>
      <c r="C1114" s="1" t="s">
        <v>162</v>
      </c>
      <c r="D1114" s="1" t="s">
        <v>1796</v>
      </c>
      <c r="E1114" s="1" t="n">
        <v>1</v>
      </c>
    </row>
    <row r="1115" customFormat="false" ht="11.25" hidden="false" customHeight="false" outlineLevel="0" collapsed="false">
      <c r="A1115" s="1" t="s">
        <v>149</v>
      </c>
      <c r="B1115" s="1" t="s">
        <v>1797</v>
      </c>
      <c r="C1115" s="1" t="s">
        <v>171</v>
      </c>
      <c r="D1115" s="1" t="s">
        <v>1798</v>
      </c>
      <c r="E1115" s="1" t="n">
        <v>1</v>
      </c>
    </row>
    <row r="1116" customFormat="false" ht="11.25" hidden="false" customHeight="false" outlineLevel="0" collapsed="false">
      <c r="A1116" s="1" t="s">
        <v>149</v>
      </c>
      <c r="B1116" s="1" t="s">
        <v>1799</v>
      </c>
      <c r="C1116" s="1" t="s">
        <v>171</v>
      </c>
      <c r="D1116" s="1" t="s">
        <v>1800</v>
      </c>
      <c r="E1116" s="1" t="n">
        <v>1</v>
      </c>
    </row>
    <row r="1117" customFormat="false" ht="11.25" hidden="false" customHeight="false" outlineLevel="0" collapsed="false">
      <c r="A1117" s="1" t="s">
        <v>149</v>
      </c>
      <c r="B1117" s="1" t="s">
        <v>1801</v>
      </c>
      <c r="C1117" s="1" t="s">
        <v>171</v>
      </c>
      <c r="D1117" s="1" t="s">
        <v>1802</v>
      </c>
      <c r="E1117" s="1" t="n">
        <v>1</v>
      </c>
    </row>
    <row r="1118" customFormat="false" ht="11.25" hidden="false" customHeight="false" outlineLevel="0" collapsed="false">
      <c r="A1118" s="1" t="s">
        <v>149</v>
      </c>
      <c r="B1118" s="1" t="s">
        <v>1803</v>
      </c>
      <c r="C1118" s="1" t="s">
        <v>171</v>
      </c>
      <c r="D1118" s="1" t="s">
        <v>1804</v>
      </c>
      <c r="E1118" s="1" t="n">
        <v>1</v>
      </c>
    </row>
    <row r="1119" customFormat="false" ht="11.25" hidden="false" customHeight="false" outlineLevel="0" collapsed="false">
      <c r="A1119" s="1" t="s">
        <v>149</v>
      </c>
      <c r="B1119" s="1" t="s">
        <v>1805</v>
      </c>
      <c r="C1119" s="1" t="s">
        <v>188</v>
      </c>
      <c r="D1119" s="1" t="s">
        <v>1806</v>
      </c>
      <c r="E1119" s="1" t="n">
        <v>1</v>
      </c>
    </row>
    <row r="1120" customFormat="false" ht="11.25" hidden="false" customHeight="false" outlineLevel="0" collapsed="false">
      <c r="A1120" s="1" t="s">
        <v>149</v>
      </c>
      <c r="B1120" s="1" t="s">
        <v>1807</v>
      </c>
      <c r="C1120" s="1" t="s">
        <v>162</v>
      </c>
      <c r="D1120" s="1" t="s">
        <v>1808</v>
      </c>
      <c r="E1120" s="1" t="n">
        <v>1</v>
      </c>
    </row>
    <row r="1121" customFormat="false" ht="11.25" hidden="false" customHeight="false" outlineLevel="0" collapsed="false">
      <c r="A1121" s="1" t="s">
        <v>149</v>
      </c>
      <c r="B1121" s="1" t="s">
        <v>1809</v>
      </c>
      <c r="C1121" s="1" t="s">
        <v>188</v>
      </c>
      <c r="D1121" s="1" t="s">
        <v>1810</v>
      </c>
      <c r="E1121" s="1" t="n">
        <v>1</v>
      </c>
    </row>
    <row r="1122" customFormat="false" ht="11.25" hidden="false" customHeight="false" outlineLevel="0" collapsed="false">
      <c r="A1122" s="1" t="s">
        <v>149</v>
      </c>
      <c r="B1122" s="1" t="s">
        <v>1811</v>
      </c>
      <c r="C1122" s="1" t="s">
        <v>188</v>
      </c>
      <c r="D1122" s="1" t="s">
        <v>1812</v>
      </c>
      <c r="E1122" s="1" t="n">
        <v>1</v>
      </c>
    </row>
    <row r="1123" customFormat="false" ht="11.25" hidden="false" customHeight="false" outlineLevel="0" collapsed="false">
      <c r="A1123" s="1" t="s">
        <v>149</v>
      </c>
      <c r="B1123" s="1" t="s">
        <v>1813</v>
      </c>
      <c r="C1123" s="1" t="s">
        <v>171</v>
      </c>
      <c r="D1123" s="1" t="s">
        <v>1814</v>
      </c>
      <c r="E1123" s="1" t="n">
        <v>1</v>
      </c>
    </row>
    <row r="1124" customFormat="false" ht="11.25" hidden="false" customHeight="false" outlineLevel="0" collapsed="false">
      <c r="A1124" s="1" t="s">
        <v>149</v>
      </c>
      <c r="B1124" s="1" t="s">
        <v>1815</v>
      </c>
      <c r="C1124" s="1" t="s">
        <v>162</v>
      </c>
      <c r="D1124" s="1" t="s">
        <v>1816</v>
      </c>
      <c r="E1124" s="1" t="n">
        <v>1</v>
      </c>
    </row>
    <row r="1125" customFormat="false" ht="11.25" hidden="false" customHeight="false" outlineLevel="0" collapsed="false">
      <c r="A1125" s="1" t="s">
        <v>149</v>
      </c>
      <c r="B1125" s="1" t="s">
        <v>1817</v>
      </c>
      <c r="C1125" s="1" t="s">
        <v>171</v>
      </c>
      <c r="E1125" s="1" t="n">
        <v>0</v>
      </c>
    </row>
    <row r="1126" customFormat="false" ht="11.25" hidden="false" customHeight="false" outlineLevel="0" collapsed="false">
      <c r="A1126" s="1" t="s">
        <v>149</v>
      </c>
      <c r="B1126" s="1" t="s">
        <v>1818</v>
      </c>
      <c r="C1126" s="1" t="s">
        <v>171</v>
      </c>
      <c r="E1126" s="1" t="n">
        <v>0</v>
      </c>
    </row>
    <row r="1127" customFormat="false" ht="11.25" hidden="false" customHeight="false" outlineLevel="0" collapsed="false">
      <c r="A1127" s="1" t="s">
        <v>149</v>
      </c>
      <c r="B1127" s="1" t="s">
        <v>1819</v>
      </c>
      <c r="C1127" s="1" t="s">
        <v>171</v>
      </c>
      <c r="E1127" s="1" t="n">
        <v>0</v>
      </c>
    </row>
    <row r="1128" customFormat="false" ht="11.25" hidden="false" customHeight="false" outlineLevel="0" collapsed="false">
      <c r="A1128" s="1" t="s">
        <v>149</v>
      </c>
      <c r="B1128" s="1" t="s">
        <v>1820</v>
      </c>
      <c r="C1128" s="1" t="s">
        <v>1821</v>
      </c>
      <c r="E1128" s="1" t="n">
        <v>0</v>
      </c>
    </row>
    <row r="1129" customFormat="false" ht="11.25" hidden="false" customHeight="false" outlineLevel="0" collapsed="false">
      <c r="A1129" s="1" t="s">
        <v>149</v>
      </c>
      <c r="B1129" s="1" t="s">
        <v>1822</v>
      </c>
      <c r="C1129" s="1" t="s">
        <v>171</v>
      </c>
      <c r="E1129" s="1" t="n">
        <v>0</v>
      </c>
    </row>
    <row r="1130" customFormat="false" ht="11.25" hidden="false" customHeight="false" outlineLevel="0" collapsed="false">
      <c r="A1130" s="1" t="s">
        <v>149</v>
      </c>
      <c r="B1130" s="1" t="s">
        <v>1823</v>
      </c>
      <c r="C1130" s="1" t="s">
        <v>162</v>
      </c>
      <c r="E1130" s="1" t="n">
        <v>0</v>
      </c>
    </row>
    <row r="1131" customFormat="false" ht="11.25" hidden="false" customHeight="false" outlineLevel="0" collapsed="false">
      <c r="A1131" s="1" t="s">
        <v>149</v>
      </c>
      <c r="B1131" s="1" t="s">
        <v>1824</v>
      </c>
      <c r="C1131" s="1" t="s">
        <v>171</v>
      </c>
      <c r="D1131" s="1" t="s">
        <v>1825</v>
      </c>
      <c r="E1131" s="1" t="n">
        <v>1</v>
      </c>
    </row>
    <row r="1132" customFormat="false" ht="11.25" hidden="false" customHeight="false" outlineLevel="0" collapsed="false">
      <c r="A1132" s="1" t="s">
        <v>149</v>
      </c>
      <c r="B1132" s="1" t="s">
        <v>1826</v>
      </c>
      <c r="C1132" s="1" t="s">
        <v>171</v>
      </c>
      <c r="D1132" s="1" t="s">
        <v>1827</v>
      </c>
      <c r="E1132" s="1" t="n">
        <v>1</v>
      </c>
    </row>
    <row r="1133" customFormat="false" ht="11.25" hidden="false" customHeight="false" outlineLevel="0" collapsed="false">
      <c r="A1133" s="1" t="s">
        <v>149</v>
      </c>
      <c r="B1133" s="1" t="s">
        <v>1828</v>
      </c>
      <c r="C1133" s="1" t="s">
        <v>171</v>
      </c>
      <c r="D1133" s="1" t="s">
        <v>1829</v>
      </c>
      <c r="E1133" s="1" t="n">
        <v>1</v>
      </c>
    </row>
    <row r="1134" customFormat="false" ht="11.25" hidden="false" customHeight="false" outlineLevel="0" collapsed="false">
      <c r="A1134" s="1" t="s">
        <v>149</v>
      </c>
      <c r="B1134" s="1" t="s">
        <v>1830</v>
      </c>
      <c r="C1134" s="1" t="s">
        <v>171</v>
      </c>
      <c r="D1134" s="1" t="s">
        <v>1831</v>
      </c>
      <c r="E1134" s="1" t="n">
        <v>1</v>
      </c>
    </row>
    <row r="1135" customFormat="false" ht="11.25" hidden="false" customHeight="false" outlineLevel="0" collapsed="false">
      <c r="A1135" s="1" t="s">
        <v>149</v>
      </c>
      <c r="B1135" s="1" t="s">
        <v>1832</v>
      </c>
      <c r="C1135" s="1" t="s">
        <v>171</v>
      </c>
      <c r="D1135" s="1" t="s">
        <v>1833</v>
      </c>
      <c r="E1135" s="1" t="n">
        <v>1</v>
      </c>
    </row>
    <row r="1136" customFormat="false" ht="11.25" hidden="false" customHeight="false" outlineLevel="0" collapsed="false">
      <c r="A1136" s="1" t="s">
        <v>149</v>
      </c>
      <c r="B1136" s="1" t="s">
        <v>1834</v>
      </c>
      <c r="C1136" s="1" t="s">
        <v>171</v>
      </c>
      <c r="D1136" s="1" t="s">
        <v>1835</v>
      </c>
      <c r="E1136" s="1" t="n">
        <v>1</v>
      </c>
    </row>
    <row r="1137" customFormat="false" ht="11.25" hidden="false" customHeight="false" outlineLevel="0" collapsed="false">
      <c r="A1137" s="1" t="s">
        <v>149</v>
      </c>
      <c r="B1137" s="1" t="s">
        <v>1836</v>
      </c>
      <c r="C1137" s="1" t="s">
        <v>171</v>
      </c>
      <c r="D1137" s="1" t="s">
        <v>1837</v>
      </c>
      <c r="E1137" s="1" t="n">
        <v>1</v>
      </c>
    </row>
    <row r="1138" customFormat="false" ht="11.25" hidden="false" customHeight="false" outlineLevel="0" collapsed="false">
      <c r="A1138" s="1" t="s">
        <v>149</v>
      </c>
      <c r="B1138" s="1" t="s">
        <v>1838</v>
      </c>
      <c r="C1138" s="1" t="s">
        <v>171</v>
      </c>
      <c r="D1138" s="1" t="s">
        <v>1839</v>
      </c>
      <c r="E1138" s="1" t="n">
        <v>1</v>
      </c>
    </row>
    <row r="1139" customFormat="false" ht="11.25" hidden="false" customHeight="false" outlineLevel="0" collapsed="false">
      <c r="A1139" s="1" t="s">
        <v>149</v>
      </c>
      <c r="B1139" s="1" t="s">
        <v>1840</v>
      </c>
      <c r="C1139" s="1" t="s">
        <v>171</v>
      </c>
      <c r="D1139" s="1" t="s">
        <v>1841</v>
      </c>
      <c r="E1139" s="1" t="n">
        <v>1</v>
      </c>
    </row>
    <row r="1140" customFormat="false" ht="11.25" hidden="false" customHeight="false" outlineLevel="0" collapsed="false">
      <c r="A1140" s="1" t="s">
        <v>149</v>
      </c>
      <c r="B1140" s="1" t="s">
        <v>1842</v>
      </c>
      <c r="C1140" s="1" t="s">
        <v>171</v>
      </c>
      <c r="D1140" s="1" t="s">
        <v>1843</v>
      </c>
      <c r="E1140" s="1" t="n">
        <v>1</v>
      </c>
    </row>
    <row r="1141" customFormat="false" ht="11.25" hidden="false" customHeight="false" outlineLevel="0" collapsed="false">
      <c r="A1141" s="1" t="s">
        <v>149</v>
      </c>
      <c r="B1141" s="1" t="s">
        <v>1844</v>
      </c>
      <c r="C1141" s="1" t="s">
        <v>162</v>
      </c>
      <c r="D1141" s="1" t="s">
        <v>1845</v>
      </c>
      <c r="E1141" s="1" t="n">
        <v>1</v>
      </c>
    </row>
    <row r="1142" customFormat="false" ht="11.25" hidden="false" customHeight="false" outlineLevel="0" collapsed="false">
      <c r="A1142" s="1" t="s">
        <v>149</v>
      </c>
      <c r="B1142" s="1" t="s">
        <v>1846</v>
      </c>
      <c r="C1142" s="1" t="s">
        <v>171</v>
      </c>
      <c r="D1142" s="1" t="s">
        <v>1847</v>
      </c>
      <c r="E1142" s="1" t="n">
        <v>1</v>
      </c>
    </row>
    <row r="1143" customFormat="false" ht="11.25" hidden="false" customHeight="false" outlineLevel="0" collapsed="false">
      <c r="A1143" s="1" t="s">
        <v>149</v>
      </c>
      <c r="B1143" s="1" t="s">
        <v>1848</v>
      </c>
      <c r="C1143" s="1" t="s">
        <v>162</v>
      </c>
      <c r="D1143" s="1" t="s">
        <v>1849</v>
      </c>
      <c r="E1143" s="1" t="n">
        <v>1</v>
      </c>
    </row>
    <row r="1144" customFormat="false" ht="11.25" hidden="false" customHeight="false" outlineLevel="0" collapsed="false">
      <c r="A1144" s="1" t="s">
        <v>149</v>
      </c>
      <c r="B1144" s="1" t="s">
        <v>1850</v>
      </c>
      <c r="C1144" s="1" t="s">
        <v>171</v>
      </c>
      <c r="D1144" s="1" t="s">
        <v>1851</v>
      </c>
      <c r="E1144" s="1" t="n">
        <v>1</v>
      </c>
    </row>
    <row r="1145" customFormat="false" ht="11.25" hidden="false" customHeight="false" outlineLevel="0" collapsed="false">
      <c r="A1145" s="1" t="s">
        <v>149</v>
      </c>
      <c r="B1145" s="1" t="s">
        <v>1852</v>
      </c>
      <c r="C1145" s="1" t="s">
        <v>171</v>
      </c>
      <c r="E1145" s="1" t="n">
        <v>1</v>
      </c>
    </row>
    <row r="1146" customFormat="false" ht="11.25" hidden="false" customHeight="false" outlineLevel="0" collapsed="false">
      <c r="A1146" s="1" t="s">
        <v>149</v>
      </c>
      <c r="B1146" s="1" t="s">
        <v>1853</v>
      </c>
      <c r="C1146" s="1" t="s">
        <v>1821</v>
      </c>
      <c r="E1146" s="1" t="n">
        <v>1</v>
      </c>
    </row>
    <row r="1147" customFormat="false" ht="11.25" hidden="false" customHeight="false" outlineLevel="0" collapsed="false">
      <c r="A1147" s="1" t="s">
        <v>149</v>
      </c>
      <c r="B1147" s="1" t="s">
        <v>180</v>
      </c>
      <c r="C1147" s="1" t="s">
        <v>181</v>
      </c>
      <c r="D1147" s="1" t="s">
        <v>182</v>
      </c>
      <c r="E1147" s="1" t="n">
        <v>1</v>
      </c>
    </row>
    <row r="1148" customFormat="false" ht="11.25" hidden="false" customHeight="false" outlineLevel="0" collapsed="false">
      <c r="A1148" s="1" t="s">
        <v>149</v>
      </c>
      <c r="B1148" s="1" t="s">
        <v>1854</v>
      </c>
      <c r="C1148" s="1" t="s">
        <v>171</v>
      </c>
      <c r="D1148" s="1" t="s">
        <v>1855</v>
      </c>
      <c r="E1148" s="1" t="n">
        <v>1</v>
      </c>
    </row>
    <row r="1149" customFormat="false" ht="11.25" hidden="false" customHeight="false" outlineLevel="0" collapsed="false">
      <c r="A1149" s="1" t="s">
        <v>149</v>
      </c>
      <c r="B1149" s="1" t="s">
        <v>1856</v>
      </c>
      <c r="C1149" s="1" t="s">
        <v>171</v>
      </c>
      <c r="D1149" s="1" t="s">
        <v>1857</v>
      </c>
      <c r="E1149" s="1" t="n">
        <v>1</v>
      </c>
    </row>
    <row r="1150" customFormat="false" ht="11.25" hidden="false" customHeight="false" outlineLevel="0" collapsed="false">
      <c r="A1150" s="1" t="s">
        <v>149</v>
      </c>
      <c r="B1150" s="1" t="s">
        <v>1858</v>
      </c>
      <c r="C1150" s="1" t="s">
        <v>171</v>
      </c>
      <c r="D1150" s="1" t="s">
        <v>1859</v>
      </c>
      <c r="E1150" s="1" t="n">
        <v>1</v>
      </c>
    </row>
    <row r="1151" customFormat="false" ht="11.25" hidden="false" customHeight="false" outlineLevel="0" collapsed="false">
      <c r="A1151" s="1" t="s">
        <v>149</v>
      </c>
      <c r="B1151" s="1" t="s">
        <v>1860</v>
      </c>
      <c r="C1151" s="1" t="s">
        <v>171</v>
      </c>
      <c r="D1151" s="1" t="s">
        <v>1861</v>
      </c>
      <c r="E1151" s="1" t="n">
        <v>1</v>
      </c>
    </row>
    <row r="1152" customFormat="false" ht="11.25" hidden="false" customHeight="false" outlineLevel="0" collapsed="false">
      <c r="A1152" s="1" t="s">
        <v>149</v>
      </c>
      <c r="B1152" s="1" t="s">
        <v>1862</v>
      </c>
      <c r="C1152" s="1" t="s">
        <v>171</v>
      </c>
      <c r="D1152" s="1" t="s">
        <v>1863</v>
      </c>
      <c r="E1152" s="1" t="n">
        <v>1</v>
      </c>
    </row>
    <row r="1153" customFormat="false" ht="11.25" hidden="false" customHeight="false" outlineLevel="0" collapsed="false">
      <c r="A1153" s="1" t="s">
        <v>149</v>
      </c>
      <c r="B1153" s="1" t="s">
        <v>1864</v>
      </c>
      <c r="C1153" s="1" t="s">
        <v>171</v>
      </c>
      <c r="D1153" s="1" t="s">
        <v>1865</v>
      </c>
      <c r="E1153" s="1" t="n">
        <v>1</v>
      </c>
    </row>
    <row r="1154" customFormat="false" ht="11.25" hidden="false" customHeight="false" outlineLevel="0" collapsed="false">
      <c r="A1154" s="1" t="s">
        <v>149</v>
      </c>
      <c r="B1154" s="1" t="s">
        <v>1866</v>
      </c>
      <c r="C1154" s="1" t="s">
        <v>171</v>
      </c>
      <c r="D1154" s="1" t="s">
        <v>1867</v>
      </c>
      <c r="E1154" s="1" t="n">
        <v>1</v>
      </c>
    </row>
    <row r="1155" customFormat="false" ht="11.25" hidden="false" customHeight="false" outlineLevel="0" collapsed="false">
      <c r="A1155" s="1" t="s">
        <v>149</v>
      </c>
      <c r="B1155" s="1" t="s">
        <v>1868</v>
      </c>
      <c r="C1155" s="1" t="s">
        <v>171</v>
      </c>
      <c r="D1155" s="1" t="s">
        <v>1869</v>
      </c>
      <c r="E1155" s="1" t="n">
        <v>1</v>
      </c>
    </row>
    <row r="1156" customFormat="false" ht="11.25" hidden="false" customHeight="false" outlineLevel="0" collapsed="false">
      <c r="A1156" s="1" t="s">
        <v>149</v>
      </c>
      <c r="B1156" s="1" t="s">
        <v>1870</v>
      </c>
      <c r="C1156" s="1" t="s">
        <v>171</v>
      </c>
      <c r="D1156" s="1" t="s">
        <v>1871</v>
      </c>
      <c r="E1156" s="1" t="n">
        <v>1</v>
      </c>
    </row>
    <row r="1157" customFormat="false" ht="11.25" hidden="false" customHeight="false" outlineLevel="0" collapsed="false">
      <c r="A1157" s="1" t="s">
        <v>149</v>
      </c>
      <c r="B1157" s="1" t="s">
        <v>1872</v>
      </c>
      <c r="C1157" s="1" t="s">
        <v>171</v>
      </c>
      <c r="D1157" s="1" t="s">
        <v>1873</v>
      </c>
      <c r="E1157" s="1" t="n">
        <v>1</v>
      </c>
    </row>
    <row r="1158" customFormat="false" ht="11.25" hidden="false" customHeight="false" outlineLevel="0" collapsed="false">
      <c r="A1158" s="1" t="s">
        <v>149</v>
      </c>
      <c r="B1158" s="1" t="s">
        <v>1874</v>
      </c>
      <c r="C1158" s="1" t="s">
        <v>171</v>
      </c>
      <c r="D1158" s="1" t="s">
        <v>1875</v>
      </c>
      <c r="E1158" s="1" t="n">
        <v>1</v>
      </c>
    </row>
    <row r="1159" customFormat="false" ht="11.25" hidden="false" customHeight="false" outlineLevel="0" collapsed="false">
      <c r="A1159" s="1" t="s">
        <v>149</v>
      </c>
      <c r="B1159" s="1" t="s">
        <v>1876</v>
      </c>
      <c r="C1159" s="1" t="s">
        <v>171</v>
      </c>
      <c r="D1159" s="1" t="s">
        <v>1877</v>
      </c>
      <c r="E1159" s="1" t="n">
        <v>1</v>
      </c>
    </row>
    <row r="1160" customFormat="false" ht="11.25" hidden="false" customHeight="false" outlineLevel="0" collapsed="false">
      <c r="A1160" s="1" t="s">
        <v>149</v>
      </c>
      <c r="B1160" s="1" t="s">
        <v>1878</v>
      </c>
      <c r="C1160" s="1" t="s">
        <v>171</v>
      </c>
      <c r="E1160" s="1" t="n">
        <v>1</v>
      </c>
    </row>
    <row r="1161" customFormat="false" ht="11.25" hidden="false" customHeight="false" outlineLevel="0" collapsed="false">
      <c r="A1161" s="1" t="s">
        <v>149</v>
      </c>
      <c r="B1161" s="1" t="s">
        <v>1879</v>
      </c>
      <c r="C1161" s="1" t="s">
        <v>171</v>
      </c>
      <c r="E1161" s="1" t="n">
        <v>1</v>
      </c>
    </row>
    <row r="1162" customFormat="false" ht="11.25" hidden="false" customHeight="false" outlineLevel="0" collapsed="false">
      <c r="A1162" s="1" t="s">
        <v>149</v>
      </c>
      <c r="B1162" s="1" t="s">
        <v>1880</v>
      </c>
      <c r="C1162" s="1" t="s">
        <v>171</v>
      </c>
      <c r="D1162" s="1" t="s">
        <v>1881</v>
      </c>
      <c r="E1162" s="1" t="n">
        <v>1</v>
      </c>
    </row>
    <row r="1163" customFormat="false" ht="11.25" hidden="false" customHeight="false" outlineLevel="0" collapsed="false">
      <c r="A1163" s="1" t="s">
        <v>151</v>
      </c>
      <c r="B1163" s="1" t="s">
        <v>1354</v>
      </c>
      <c r="C1163" s="1" t="s">
        <v>361</v>
      </c>
      <c r="D1163" s="1" t="s">
        <v>1355</v>
      </c>
      <c r="E1163" s="1" t="n">
        <v>1</v>
      </c>
    </row>
    <row r="1164" customFormat="false" ht="11.25" hidden="false" customHeight="false" outlineLevel="0" collapsed="false">
      <c r="A1164" s="1" t="s">
        <v>151</v>
      </c>
      <c r="B1164" s="1" t="s">
        <v>1356</v>
      </c>
      <c r="C1164" s="1" t="s">
        <v>188</v>
      </c>
      <c r="D1164" s="1" t="s">
        <v>1357</v>
      </c>
      <c r="E1164" s="1" t="n">
        <v>1</v>
      </c>
    </row>
    <row r="1165" customFormat="false" ht="11.25" hidden="false" customHeight="false" outlineLevel="0" collapsed="false">
      <c r="A1165" s="1" t="s">
        <v>151</v>
      </c>
      <c r="B1165" s="1" t="s">
        <v>1358</v>
      </c>
      <c r="C1165" s="1" t="s">
        <v>188</v>
      </c>
      <c r="D1165" s="1" t="s">
        <v>1359</v>
      </c>
      <c r="E1165" s="1" t="n">
        <v>1</v>
      </c>
    </row>
    <row r="1166" customFormat="false" ht="11.25" hidden="false" customHeight="false" outlineLevel="0" collapsed="false">
      <c r="A1166" s="1" t="s">
        <v>151</v>
      </c>
      <c r="B1166" s="1" t="s">
        <v>1360</v>
      </c>
      <c r="C1166" s="1" t="s">
        <v>1361</v>
      </c>
      <c r="D1166" s="1" t="s">
        <v>1362</v>
      </c>
      <c r="E1166" s="1" t="n">
        <v>1</v>
      </c>
    </row>
    <row r="1167" customFormat="false" ht="11.25" hidden="false" customHeight="false" outlineLevel="0" collapsed="false">
      <c r="A1167" s="1" t="s">
        <v>151</v>
      </c>
      <c r="B1167" s="1" t="s">
        <v>1363</v>
      </c>
      <c r="C1167" s="1" t="s">
        <v>1361</v>
      </c>
      <c r="D1167" s="1" t="s">
        <v>1364</v>
      </c>
      <c r="E1167" s="1" t="n">
        <v>1</v>
      </c>
    </row>
    <row r="1168" customFormat="false" ht="11.25" hidden="false" customHeight="false" outlineLevel="0" collapsed="false">
      <c r="A1168" s="1" t="s">
        <v>151</v>
      </c>
      <c r="B1168" s="1" t="s">
        <v>1365</v>
      </c>
      <c r="C1168" s="1" t="s">
        <v>1361</v>
      </c>
      <c r="D1168" s="1" t="s">
        <v>1366</v>
      </c>
      <c r="E1168" s="1" t="n">
        <v>1</v>
      </c>
    </row>
    <row r="1169" customFormat="false" ht="11.25" hidden="false" customHeight="false" outlineLevel="0" collapsed="false">
      <c r="A1169" s="1" t="s">
        <v>151</v>
      </c>
      <c r="B1169" s="1" t="s">
        <v>1367</v>
      </c>
      <c r="C1169" s="1" t="s">
        <v>1361</v>
      </c>
      <c r="D1169" s="1" t="s">
        <v>1368</v>
      </c>
      <c r="E1169" s="1" t="n">
        <v>1</v>
      </c>
    </row>
    <row r="1170" customFormat="false" ht="11.25" hidden="false" customHeight="false" outlineLevel="0" collapsed="false">
      <c r="A1170" s="1" t="s">
        <v>152</v>
      </c>
      <c r="B1170" s="1" t="s">
        <v>1354</v>
      </c>
      <c r="C1170" s="1" t="s">
        <v>361</v>
      </c>
      <c r="D1170" s="1" t="s">
        <v>1355</v>
      </c>
      <c r="E1170" s="1" t="n">
        <v>1</v>
      </c>
    </row>
    <row r="1171" customFormat="false" ht="11.25" hidden="false" customHeight="false" outlineLevel="0" collapsed="false">
      <c r="A1171" s="1" t="s">
        <v>152</v>
      </c>
      <c r="B1171" s="1" t="s">
        <v>1356</v>
      </c>
      <c r="C1171" s="1" t="s">
        <v>188</v>
      </c>
      <c r="D1171" s="1" t="s">
        <v>1357</v>
      </c>
      <c r="E1171" s="1" t="n">
        <v>1</v>
      </c>
    </row>
    <row r="1172" customFormat="false" ht="11.25" hidden="false" customHeight="false" outlineLevel="0" collapsed="false">
      <c r="A1172" s="1" t="s">
        <v>152</v>
      </c>
      <c r="B1172" s="1" t="s">
        <v>1358</v>
      </c>
      <c r="C1172" s="1" t="s">
        <v>188</v>
      </c>
      <c r="D1172" s="1" t="s">
        <v>1359</v>
      </c>
      <c r="E1172" s="1" t="n">
        <v>1</v>
      </c>
    </row>
    <row r="1173" customFormat="false" ht="11.25" hidden="false" customHeight="false" outlineLevel="0" collapsed="false">
      <c r="A1173" s="1" t="s">
        <v>152</v>
      </c>
      <c r="B1173" s="1" t="s">
        <v>1360</v>
      </c>
      <c r="C1173" s="1" t="s">
        <v>1361</v>
      </c>
      <c r="D1173" s="1" t="s">
        <v>1362</v>
      </c>
      <c r="E1173" s="1" t="n">
        <v>1</v>
      </c>
    </row>
    <row r="1174" customFormat="false" ht="11.25" hidden="false" customHeight="false" outlineLevel="0" collapsed="false">
      <c r="A1174" s="1" t="s">
        <v>152</v>
      </c>
      <c r="B1174" s="1" t="s">
        <v>1363</v>
      </c>
      <c r="C1174" s="1" t="s">
        <v>1361</v>
      </c>
      <c r="D1174" s="1" t="s">
        <v>1364</v>
      </c>
      <c r="E1174" s="1" t="n">
        <v>1</v>
      </c>
    </row>
    <row r="1175" customFormat="false" ht="11.25" hidden="false" customHeight="false" outlineLevel="0" collapsed="false">
      <c r="A1175" s="1" t="s">
        <v>152</v>
      </c>
      <c r="B1175" s="1" t="s">
        <v>1365</v>
      </c>
      <c r="C1175" s="1" t="s">
        <v>1361</v>
      </c>
      <c r="D1175" s="1" t="s">
        <v>1366</v>
      </c>
      <c r="E1175" s="1" t="n">
        <v>1</v>
      </c>
    </row>
    <row r="1176" customFormat="false" ht="11.25" hidden="false" customHeight="false" outlineLevel="0" collapsed="false">
      <c r="A1176" s="1" t="s">
        <v>152</v>
      </c>
      <c r="B1176" s="1" t="s">
        <v>1367</v>
      </c>
      <c r="C1176" s="1" t="s">
        <v>1361</v>
      </c>
      <c r="D1176" s="1" t="s">
        <v>1368</v>
      </c>
      <c r="E1176" s="1" t="n">
        <v>1</v>
      </c>
    </row>
    <row r="1177" customFormat="false" ht="11.25" hidden="false" customHeight="false" outlineLevel="0" collapsed="false">
      <c r="A1177" s="1" t="s">
        <v>154</v>
      </c>
      <c r="B1177" s="1" t="s">
        <v>1354</v>
      </c>
      <c r="C1177" s="1" t="s">
        <v>361</v>
      </c>
      <c r="D1177" s="1" t="s">
        <v>1355</v>
      </c>
      <c r="E1177" s="1" t="n">
        <v>1</v>
      </c>
    </row>
    <row r="1178" customFormat="false" ht="11.25" hidden="false" customHeight="false" outlineLevel="0" collapsed="false">
      <c r="A1178" s="1" t="s">
        <v>154</v>
      </c>
      <c r="B1178" s="1" t="s">
        <v>1356</v>
      </c>
      <c r="C1178" s="1" t="s">
        <v>188</v>
      </c>
      <c r="D1178" s="1" t="s">
        <v>1357</v>
      </c>
      <c r="E1178" s="1" t="n">
        <v>1</v>
      </c>
    </row>
    <row r="1179" customFormat="false" ht="11.25" hidden="false" customHeight="false" outlineLevel="0" collapsed="false">
      <c r="A1179" s="1" t="s">
        <v>154</v>
      </c>
      <c r="B1179" s="1" t="s">
        <v>1358</v>
      </c>
      <c r="C1179" s="1" t="s">
        <v>188</v>
      </c>
      <c r="D1179" s="1" t="s">
        <v>1359</v>
      </c>
      <c r="E1179" s="1" t="n">
        <v>1</v>
      </c>
    </row>
    <row r="1180" customFormat="false" ht="11.25" hidden="false" customHeight="false" outlineLevel="0" collapsed="false">
      <c r="A1180" s="1" t="s">
        <v>154</v>
      </c>
      <c r="B1180" s="1" t="s">
        <v>1360</v>
      </c>
      <c r="C1180" s="1" t="s">
        <v>1361</v>
      </c>
      <c r="D1180" s="1" t="s">
        <v>1362</v>
      </c>
      <c r="E1180" s="1" t="n">
        <v>1</v>
      </c>
    </row>
    <row r="1181" customFormat="false" ht="11.25" hidden="false" customHeight="false" outlineLevel="0" collapsed="false">
      <c r="A1181" s="1" t="s">
        <v>154</v>
      </c>
      <c r="B1181" s="1" t="s">
        <v>1363</v>
      </c>
      <c r="C1181" s="1" t="s">
        <v>1361</v>
      </c>
      <c r="D1181" s="1" t="s">
        <v>1364</v>
      </c>
      <c r="E1181" s="1" t="n">
        <v>1</v>
      </c>
    </row>
    <row r="1182" customFormat="false" ht="11.25" hidden="false" customHeight="false" outlineLevel="0" collapsed="false">
      <c r="A1182" s="1" t="s">
        <v>154</v>
      </c>
      <c r="B1182" s="1" t="s">
        <v>1365</v>
      </c>
      <c r="C1182" s="1" t="s">
        <v>1361</v>
      </c>
      <c r="D1182" s="1" t="s">
        <v>1366</v>
      </c>
      <c r="E1182" s="1" t="n">
        <v>1</v>
      </c>
    </row>
    <row r="1183" customFormat="false" ht="11.25" hidden="false" customHeight="false" outlineLevel="0" collapsed="false">
      <c r="A1183" s="1" t="s">
        <v>154</v>
      </c>
      <c r="B1183" s="1" t="s">
        <v>1367</v>
      </c>
      <c r="C1183" s="1" t="s">
        <v>1361</v>
      </c>
      <c r="D1183" s="1" t="s">
        <v>1368</v>
      </c>
      <c r="E1183" s="1" t="n">
        <v>1</v>
      </c>
    </row>
    <row r="1184" customFormat="false" ht="11.25" hidden="false" customHeight="false" outlineLevel="0" collapsed="false">
      <c r="A1184" s="1" t="s">
        <v>156</v>
      </c>
      <c r="B1184" s="1" t="s">
        <v>1354</v>
      </c>
      <c r="C1184" s="1" t="s">
        <v>361</v>
      </c>
      <c r="D1184" s="1" t="s">
        <v>1355</v>
      </c>
      <c r="E1184" s="1" t="n">
        <v>1</v>
      </c>
    </row>
    <row r="1185" customFormat="false" ht="11.25" hidden="false" customHeight="false" outlineLevel="0" collapsed="false">
      <c r="A1185" s="1" t="s">
        <v>156</v>
      </c>
      <c r="B1185" s="1" t="s">
        <v>1356</v>
      </c>
      <c r="C1185" s="1" t="s">
        <v>188</v>
      </c>
      <c r="D1185" s="1" t="s">
        <v>1357</v>
      </c>
      <c r="E1185" s="1" t="n">
        <v>1</v>
      </c>
    </row>
    <row r="1186" customFormat="false" ht="11.25" hidden="false" customHeight="false" outlineLevel="0" collapsed="false">
      <c r="A1186" s="1" t="s">
        <v>156</v>
      </c>
      <c r="B1186" s="1" t="s">
        <v>1358</v>
      </c>
      <c r="C1186" s="1" t="s">
        <v>188</v>
      </c>
      <c r="D1186" s="1" t="s">
        <v>1359</v>
      </c>
      <c r="E1186" s="1" t="n">
        <v>1</v>
      </c>
    </row>
    <row r="1187" customFormat="false" ht="11.25" hidden="false" customHeight="false" outlineLevel="0" collapsed="false">
      <c r="A1187" s="1" t="s">
        <v>156</v>
      </c>
      <c r="B1187" s="1" t="s">
        <v>1360</v>
      </c>
      <c r="C1187" s="1" t="s">
        <v>1361</v>
      </c>
      <c r="D1187" s="1" t="s">
        <v>1362</v>
      </c>
      <c r="E1187" s="1" t="n">
        <v>1</v>
      </c>
    </row>
    <row r="1188" customFormat="false" ht="11.25" hidden="false" customHeight="false" outlineLevel="0" collapsed="false">
      <c r="A1188" s="1" t="s">
        <v>156</v>
      </c>
      <c r="B1188" s="1" t="s">
        <v>1363</v>
      </c>
      <c r="C1188" s="1" t="s">
        <v>1361</v>
      </c>
      <c r="D1188" s="1" t="s">
        <v>1364</v>
      </c>
      <c r="E1188" s="1" t="n">
        <v>1</v>
      </c>
    </row>
    <row r="1189" customFormat="false" ht="11.25" hidden="false" customHeight="false" outlineLevel="0" collapsed="false">
      <c r="A1189" s="1" t="s">
        <v>156</v>
      </c>
      <c r="B1189" s="1" t="s">
        <v>1365</v>
      </c>
      <c r="C1189" s="1" t="s">
        <v>1361</v>
      </c>
      <c r="D1189" s="1" t="s">
        <v>1366</v>
      </c>
      <c r="E1189" s="1" t="n">
        <v>1</v>
      </c>
    </row>
    <row r="1190" customFormat="false" ht="11.25" hidden="false" customHeight="false" outlineLevel="0" collapsed="false">
      <c r="A1190" s="1" t="s">
        <v>156</v>
      </c>
      <c r="B1190" s="1" t="s">
        <v>1367</v>
      </c>
      <c r="C1190" s="1" t="s">
        <v>1361</v>
      </c>
      <c r="D1190" s="1" t="s">
        <v>1368</v>
      </c>
      <c r="E1190" s="1" t="n">
        <v>1</v>
      </c>
    </row>
    <row r="1191" customFormat="false" ht="11.25" hidden="false" customHeight="false" outlineLevel="0" collapsed="false">
      <c r="A1191" s="1" t="s">
        <v>158</v>
      </c>
      <c r="B1191" s="1" t="s">
        <v>1354</v>
      </c>
      <c r="C1191" s="1" t="s">
        <v>361</v>
      </c>
      <c r="D1191" s="1" t="s">
        <v>1355</v>
      </c>
      <c r="E1191" s="1" t="n">
        <v>1</v>
      </c>
    </row>
    <row r="1192" customFormat="false" ht="11.25" hidden="false" customHeight="false" outlineLevel="0" collapsed="false">
      <c r="A1192" s="1" t="s">
        <v>158</v>
      </c>
      <c r="B1192" s="1" t="s">
        <v>1356</v>
      </c>
      <c r="C1192" s="1" t="s">
        <v>188</v>
      </c>
      <c r="D1192" s="1" t="s">
        <v>1357</v>
      </c>
      <c r="E1192" s="1" t="n">
        <v>1</v>
      </c>
    </row>
    <row r="1193" customFormat="false" ht="11.25" hidden="false" customHeight="false" outlineLevel="0" collapsed="false">
      <c r="A1193" s="1" t="s">
        <v>158</v>
      </c>
      <c r="B1193" s="1" t="s">
        <v>1358</v>
      </c>
      <c r="C1193" s="1" t="s">
        <v>188</v>
      </c>
      <c r="D1193" s="1" t="s">
        <v>1359</v>
      </c>
      <c r="E1193" s="1" t="n">
        <v>1</v>
      </c>
    </row>
    <row r="1194" customFormat="false" ht="11.25" hidden="false" customHeight="false" outlineLevel="0" collapsed="false">
      <c r="A1194" s="1" t="s">
        <v>158</v>
      </c>
      <c r="B1194" s="1" t="s">
        <v>1360</v>
      </c>
      <c r="C1194" s="1" t="s">
        <v>1361</v>
      </c>
      <c r="D1194" s="1" t="s">
        <v>1362</v>
      </c>
      <c r="E1194" s="1" t="n">
        <v>1</v>
      </c>
    </row>
    <row r="1195" customFormat="false" ht="11.25" hidden="false" customHeight="false" outlineLevel="0" collapsed="false">
      <c r="A1195" s="1" t="s">
        <v>158</v>
      </c>
      <c r="B1195" s="1" t="s">
        <v>1363</v>
      </c>
      <c r="C1195" s="1" t="s">
        <v>1361</v>
      </c>
      <c r="D1195" s="1" t="s">
        <v>1364</v>
      </c>
      <c r="E1195" s="1" t="n">
        <v>1</v>
      </c>
    </row>
    <row r="1196" customFormat="false" ht="11.25" hidden="false" customHeight="false" outlineLevel="0" collapsed="false">
      <c r="A1196" s="1" t="s">
        <v>158</v>
      </c>
      <c r="B1196" s="1" t="s">
        <v>1365</v>
      </c>
      <c r="C1196" s="1" t="s">
        <v>1361</v>
      </c>
      <c r="D1196" s="1" t="s">
        <v>1366</v>
      </c>
      <c r="E1196" s="1" t="n">
        <v>1</v>
      </c>
    </row>
    <row r="1197" customFormat="false" ht="11.25" hidden="false" customHeight="false" outlineLevel="0" collapsed="false">
      <c r="A1197" s="1" t="s">
        <v>158</v>
      </c>
      <c r="B1197" s="1" t="s">
        <v>1367</v>
      </c>
      <c r="C1197" s="1" t="s">
        <v>1361</v>
      </c>
      <c r="D1197" s="1" t="s">
        <v>1368</v>
      </c>
      <c r="E1197" s="1" t="n">
        <v>1</v>
      </c>
    </row>
  </sheetData>
  <conditionalFormatting sqref="D141:D751 D753:D760 D2:D139 D763:D1197">
    <cfRule type="expression" priority="2" aboveAverage="0" equalAverage="0" bottom="0" percent="0" rank="0" text="" dxfId="4">
      <formula>E141=0</formula>
    </cfRule>
  </conditionalFormatting>
  <conditionalFormatting sqref="D761:D762">
    <cfRule type="expression" priority="3" aboveAverage="0" equalAverage="0" bottom="0" percent="0" rank="0" text="" dxfId="5">
      <formula>E758=0</formula>
    </cfRule>
  </conditionalFormatting>
  <conditionalFormatting sqref="D752">
    <cfRule type="expression" priority="4" aboveAverage="0" equalAverage="0" bottom="0" percent="0" rank="0" text="" dxfId="6">
      <formula>E757=0</formula>
    </cfRule>
  </conditionalFormatting>
  <conditionalFormatting sqref="D140">
    <cfRule type="expression" priority="5" aboveAverage="0" equalAverage="0" bottom="0" percent="0" rank="0" text="" dxfId="7">
      <formula>E139=0</formula>
    </cfRule>
  </conditionalFormatting>
  <conditionalFormatting sqref="E2:E1197">
    <cfRule type="expression" priority="6" aboveAverage="0" equalAverage="0" bottom="0" percent="0" rank="0" text="" dxfId="8">
      <formula>E2=0</formula>
    </cfRule>
  </conditionalFormatting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1.25" zeroHeight="false" outlineLevelRow="0" outlineLevelCol="0"/>
  <cols>
    <col collapsed="false" customWidth="false" hidden="false" outlineLevel="0" max="1" min="1" style="6" width="2.7"/>
    <col collapsed="false" customWidth="true" hidden="false" outlineLevel="0" max="2" min="2" style="6" width="15.85"/>
    <col collapsed="false" customWidth="true" hidden="false" outlineLevel="0" max="3" min="3" style="6" width="5.71"/>
    <col collapsed="false" customWidth="true" hidden="false" outlineLevel="0" max="4" min="4" style="6" width="8.41"/>
    <col collapsed="false" customWidth="true" hidden="false" outlineLevel="0" max="5" min="5" style="6" width="5.71"/>
    <col collapsed="false" customWidth="true" hidden="false" outlineLevel="0" max="6" min="6" style="6" width="9.56"/>
    <col collapsed="false" customWidth="true" hidden="false" outlineLevel="0" max="7" min="7" style="6" width="7.14"/>
    <col collapsed="false" customWidth="false" hidden="false" outlineLevel="0" max="8" min="8" style="6" width="2.7"/>
    <col collapsed="false" customWidth="true" hidden="false" outlineLevel="0" max="10" min="9" style="6" width="6.28"/>
    <col collapsed="false" customWidth="false" hidden="false" outlineLevel="0" max="257" min="11" style="6" width="2.7"/>
  </cols>
  <sheetData>
    <row r="1" customFormat="false" ht="11.25" hidden="false" customHeight="false" outlineLevel="0" collapsed="false">
      <c r="B1" s="2" t="s">
        <v>1882</v>
      </c>
      <c r="C1" s="2" t="s">
        <v>1883</v>
      </c>
      <c r="D1" s="2" t="s">
        <v>1884</v>
      </c>
      <c r="E1" s="2" t="s">
        <v>1885</v>
      </c>
      <c r="F1" s="2" t="s">
        <v>1886</v>
      </c>
      <c r="G1" s="2" t="s">
        <v>1887</v>
      </c>
      <c r="I1" s="7" t="n">
        <f aca="false">SUM(E2:E59)</f>
        <v>163440</v>
      </c>
    </row>
    <row r="2" customFormat="false" ht="11.25" hidden="false" customHeight="false" outlineLevel="0" collapsed="false">
      <c r="B2" s="6" t="s">
        <v>61</v>
      </c>
      <c r="C2" s="7" t="n">
        <v>56455</v>
      </c>
      <c r="D2" s="7" t="n">
        <v>44184</v>
      </c>
      <c r="E2" s="7" t="n">
        <v>44088</v>
      </c>
      <c r="F2" s="7" t="n">
        <v>8</v>
      </c>
      <c r="G2" s="7" t="n">
        <v>88</v>
      </c>
      <c r="I2" s="8" t="n">
        <f aca="false">E2/I$1</f>
        <v>0.269750367107195</v>
      </c>
      <c r="J2" s="8" t="n">
        <f aca="false">J1+I2</f>
        <v>0.269750367107195</v>
      </c>
    </row>
    <row r="3" customFormat="false" ht="11.25" hidden="false" customHeight="false" outlineLevel="0" collapsed="false">
      <c r="B3" s="6" t="s">
        <v>39</v>
      </c>
      <c r="C3" s="7" t="n">
        <v>36090</v>
      </c>
      <c r="D3" s="7" t="n">
        <v>33384</v>
      </c>
      <c r="E3" s="7" t="n">
        <v>31992</v>
      </c>
      <c r="F3" s="7" t="n">
        <v>1152</v>
      </c>
      <c r="G3" s="7" t="n">
        <v>240</v>
      </c>
      <c r="I3" s="8" t="n">
        <f aca="false">E3/I$1</f>
        <v>0.195741556534508</v>
      </c>
      <c r="J3" s="8" t="n">
        <f aca="false">J2+I3</f>
        <v>0.465491923641703</v>
      </c>
    </row>
    <row r="4" customFormat="false" ht="11.25" hidden="false" customHeight="false" outlineLevel="0" collapsed="false">
      <c r="B4" s="6" t="s">
        <v>19</v>
      </c>
      <c r="C4" s="7" t="n">
        <v>36187</v>
      </c>
      <c r="D4" s="7" t="n">
        <v>18568</v>
      </c>
      <c r="E4" s="7" t="n">
        <v>18400</v>
      </c>
      <c r="F4" s="7" t="n">
        <v>120</v>
      </c>
      <c r="G4" s="7" t="n">
        <v>48</v>
      </c>
      <c r="I4" s="8" t="n">
        <f aca="false">E4/I$1</f>
        <v>0.112579539892315</v>
      </c>
      <c r="J4" s="8" t="n">
        <f aca="false">J3+I4</f>
        <v>0.578071463534019</v>
      </c>
    </row>
    <row r="5" customFormat="false" ht="11.25" hidden="false" customHeight="false" outlineLevel="0" collapsed="false">
      <c r="B5" s="6" t="s">
        <v>46</v>
      </c>
      <c r="C5" s="7" t="n">
        <v>17309</v>
      </c>
      <c r="D5" s="7" t="n">
        <v>8464</v>
      </c>
      <c r="E5" s="7" t="n">
        <v>7632</v>
      </c>
      <c r="F5" s="7" t="n">
        <v>480</v>
      </c>
      <c r="G5" s="7" t="n">
        <v>352</v>
      </c>
      <c r="I5" s="8" t="n">
        <f aca="false">E5/I$1</f>
        <v>0.0466960352422908</v>
      </c>
      <c r="J5" s="8" t="n">
        <f aca="false">J4+I5</f>
        <v>0.624767498776309</v>
      </c>
    </row>
    <row r="6" customFormat="false" ht="11.25" hidden="false" customHeight="false" outlineLevel="0" collapsed="false">
      <c r="B6" s="6" t="s">
        <v>27</v>
      </c>
      <c r="C6" s="7" t="n">
        <v>5661</v>
      </c>
      <c r="D6" s="7" t="n">
        <v>11472</v>
      </c>
      <c r="E6" s="7" t="n">
        <v>7056</v>
      </c>
      <c r="F6" s="7" t="n">
        <v>48</v>
      </c>
      <c r="G6" s="7" t="n">
        <v>4368</v>
      </c>
      <c r="I6" s="8" t="n">
        <f aca="false">E6/I$1</f>
        <v>0.0431718061674009</v>
      </c>
      <c r="J6" s="8" t="n">
        <f aca="false">J5+I6</f>
        <v>0.66793930494371</v>
      </c>
    </row>
    <row r="7" customFormat="false" ht="11.25" hidden="false" customHeight="false" outlineLevel="0" collapsed="false">
      <c r="B7" s="6" t="s">
        <v>33</v>
      </c>
      <c r="C7" s="7" t="n">
        <v>22206</v>
      </c>
      <c r="D7" s="7" t="n">
        <v>7120</v>
      </c>
      <c r="E7" s="7" t="n">
        <v>6992</v>
      </c>
      <c r="F7" s="7" t="n">
        <v>32</v>
      </c>
      <c r="G7" s="7" t="n">
        <v>96</v>
      </c>
      <c r="I7" s="8" t="n">
        <f aca="false">E7/I$1</f>
        <v>0.0427802251590798</v>
      </c>
      <c r="J7" s="8" t="n">
        <f aca="false">J6+I7</f>
        <v>0.71071953010279</v>
      </c>
    </row>
    <row r="8" customFormat="false" ht="11.25" hidden="false" customHeight="false" outlineLevel="0" collapsed="false">
      <c r="B8" s="6" t="s">
        <v>149</v>
      </c>
      <c r="C8" s="7" t="n">
        <v>3413</v>
      </c>
      <c r="D8" s="7" t="n">
        <v>4808</v>
      </c>
      <c r="E8" s="7" t="n">
        <v>4664</v>
      </c>
      <c r="F8" s="7" t="n">
        <v>32</v>
      </c>
      <c r="G8" s="7" t="n">
        <v>112</v>
      </c>
    </row>
    <row r="9" customFormat="false" ht="11.25" hidden="false" customHeight="false" outlineLevel="0" collapsed="false">
      <c r="B9" s="6" t="s">
        <v>16</v>
      </c>
      <c r="C9" s="7" t="n">
        <v>12737</v>
      </c>
      <c r="D9" s="7" t="n">
        <v>5008</v>
      </c>
      <c r="E9" s="7" t="n">
        <v>4152</v>
      </c>
      <c r="F9" s="7" t="n">
        <v>616</v>
      </c>
      <c r="G9" s="7" t="n">
        <v>240</v>
      </c>
    </row>
    <row r="10" customFormat="false" ht="11.25" hidden="false" customHeight="false" outlineLevel="0" collapsed="false">
      <c r="B10" s="6" t="s">
        <v>92</v>
      </c>
      <c r="C10" s="7" t="n">
        <v>5713</v>
      </c>
      <c r="D10" s="7" t="n">
        <v>4176</v>
      </c>
      <c r="E10" s="7" t="n">
        <v>4008</v>
      </c>
      <c r="F10" s="7" t="n">
        <v>32</v>
      </c>
      <c r="G10" s="7" t="n">
        <v>136</v>
      </c>
    </row>
    <row r="11" customFormat="false" ht="11.25" hidden="false" customHeight="false" outlineLevel="0" collapsed="false">
      <c r="B11" s="6" t="s">
        <v>59</v>
      </c>
      <c r="C11" s="7" t="n">
        <v>4038</v>
      </c>
      <c r="D11" s="7" t="n">
        <v>4504</v>
      </c>
      <c r="E11" s="7" t="n">
        <v>3840</v>
      </c>
      <c r="F11" s="7" t="n">
        <v>232</v>
      </c>
      <c r="G11" s="7" t="n">
        <v>432</v>
      </c>
    </row>
    <row r="12" customFormat="false" ht="11.25" hidden="false" customHeight="false" outlineLevel="0" collapsed="false">
      <c r="B12" s="6" t="s">
        <v>109</v>
      </c>
      <c r="C12" s="7" t="n">
        <v>4036</v>
      </c>
      <c r="D12" s="7" t="n">
        <v>3848</v>
      </c>
      <c r="E12" s="7" t="n">
        <v>3704</v>
      </c>
      <c r="F12" s="7" t="n">
        <v>32</v>
      </c>
      <c r="G12" s="7" t="n">
        <v>112</v>
      </c>
    </row>
    <row r="13" customFormat="false" ht="11.25" hidden="false" customHeight="false" outlineLevel="0" collapsed="false">
      <c r="B13" s="6" t="s">
        <v>48</v>
      </c>
      <c r="C13" s="7" t="n">
        <v>32300</v>
      </c>
      <c r="D13" s="7" t="n">
        <v>3344</v>
      </c>
      <c r="E13" s="7" t="n">
        <v>3184</v>
      </c>
      <c r="F13" s="7" t="n">
        <v>16</v>
      </c>
      <c r="G13" s="7" t="n">
        <v>144</v>
      </c>
    </row>
    <row r="14" customFormat="false" ht="11.25" hidden="false" customHeight="false" outlineLevel="0" collapsed="false">
      <c r="B14" s="6" t="s">
        <v>36</v>
      </c>
      <c r="C14" s="7" t="n">
        <v>4034</v>
      </c>
      <c r="D14" s="7" t="n">
        <v>3208</v>
      </c>
      <c r="E14" s="7" t="n">
        <v>3064</v>
      </c>
      <c r="F14" s="7" t="n">
        <v>16</v>
      </c>
      <c r="G14" s="7" t="n">
        <v>128</v>
      </c>
    </row>
    <row r="15" customFormat="false" ht="11.25" hidden="false" customHeight="false" outlineLevel="0" collapsed="false">
      <c r="B15" s="6" t="s">
        <v>54</v>
      </c>
      <c r="C15" s="7" t="n">
        <v>29477</v>
      </c>
      <c r="D15" s="7" t="n">
        <v>3080</v>
      </c>
      <c r="E15" s="7" t="n">
        <v>2992</v>
      </c>
      <c r="F15" s="7" t="n">
        <v>40</v>
      </c>
      <c r="G15" s="7" t="n">
        <v>48</v>
      </c>
    </row>
    <row r="16" customFormat="false" ht="11.25" hidden="false" customHeight="false" outlineLevel="0" collapsed="false">
      <c r="B16" s="6" t="s">
        <v>41</v>
      </c>
      <c r="C16" s="7" t="n">
        <v>39455</v>
      </c>
      <c r="D16" s="7" t="n">
        <v>4304</v>
      </c>
      <c r="E16" s="7" t="n">
        <v>2920</v>
      </c>
      <c r="F16" s="7" t="n">
        <v>1312</v>
      </c>
      <c r="G16" s="7" t="n">
        <v>72</v>
      </c>
    </row>
    <row r="17" customFormat="false" ht="11.25" hidden="false" customHeight="false" outlineLevel="0" collapsed="false">
      <c r="B17" s="6" t="s">
        <v>101</v>
      </c>
      <c r="C17" s="7" t="n">
        <v>12466</v>
      </c>
      <c r="D17" s="7" t="n">
        <v>2832</v>
      </c>
      <c r="E17" s="7" t="n">
        <v>2784</v>
      </c>
      <c r="F17" s="7" t="n">
        <v>16</v>
      </c>
      <c r="G17" s="7" t="n">
        <v>32</v>
      </c>
    </row>
    <row r="18" customFormat="false" ht="11.25" hidden="false" customHeight="false" outlineLevel="0" collapsed="false">
      <c r="B18" s="6" t="s">
        <v>95</v>
      </c>
      <c r="C18" s="7" t="n">
        <v>4770</v>
      </c>
      <c r="D18" s="7" t="n">
        <v>2320</v>
      </c>
      <c r="E18" s="7" t="n">
        <v>2056</v>
      </c>
      <c r="F18" s="7" t="n">
        <v>16</v>
      </c>
      <c r="G18" s="7" t="n">
        <v>248</v>
      </c>
    </row>
    <row r="19" customFormat="false" ht="11.25" hidden="false" customHeight="false" outlineLevel="0" collapsed="false">
      <c r="B19" s="6" t="s">
        <v>57</v>
      </c>
      <c r="C19" s="7" t="n">
        <v>4029</v>
      </c>
      <c r="D19" s="7" t="n">
        <v>2000</v>
      </c>
      <c r="E19" s="7" t="n">
        <v>1872</v>
      </c>
      <c r="F19" s="7" t="n">
        <v>16</v>
      </c>
      <c r="G19" s="7" t="n">
        <v>112</v>
      </c>
    </row>
    <row r="20" customFormat="false" ht="11.25" hidden="false" customHeight="false" outlineLevel="0" collapsed="false">
      <c r="B20" s="6" t="s">
        <v>71</v>
      </c>
      <c r="C20" s="7" t="n">
        <v>4826</v>
      </c>
      <c r="D20" s="7" t="n">
        <v>1736</v>
      </c>
      <c r="E20" s="7" t="n">
        <v>1584</v>
      </c>
      <c r="F20" s="7" t="n">
        <v>16</v>
      </c>
      <c r="G20" s="7" t="n">
        <v>136</v>
      </c>
    </row>
    <row r="21" customFormat="false" ht="11.25" hidden="false" customHeight="false" outlineLevel="0" collapsed="false">
      <c r="B21" s="6" t="s">
        <v>13</v>
      </c>
      <c r="C21" s="7" t="n">
        <v>3285</v>
      </c>
      <c r="D21" s="7" t="n">
        <v>1104</v>
      </c>
      <c r="E21" s="7" t="n">
        <v>912</v>
      </c>
      <c r="F21" s="7" t="n">
        <v>16</v>
      </c>
      <c r="G21" s="7" t="n">
        <v>176</v>
      </c>
    </row>
    <row r="22" customFormat="false" ht="11.25" hidden="false" customHeight="false" outlineLevel="0" collapsed="false">
      <c r="B22" s="6" t="s">
        <v>74</v>
      </c>
      <c r="C22" s="7" t="n">
        <v>6291</v>
      </c>
      <c r="D22" s="7" t="n">
        <v>968</v>
      </c>
      <c r="E22" s="7" t="n">
        <v>832</v>
      </c>
      <c r="F22" s="7" t="n">
        <v>16</v>
      </c>
      <c r="G22" s="7" t="n">
        <v>120</v>
      </c>
    </row>
    <row r="23" customFormat="false" ht="11.25" hidden="false" customHeight="false" outlineLevel="0" collapsed="false">
      <c r="B23" s="6" t="s">
        <v>30</v>
      </c>
      <c r="C23" s="7" t="n">
        <v>483</v>
      </c>
      <c r="D23" s="7" t="n">
        <v>704</v>
      </c>
      <c r="E23" s="7" t="n">
        <v>648</v>
      </c>
      <c r="F23" s="7" t="n">
        <v>16</v>
      </c>
      <c r="G23" s="7" t="n">
        <v>40</v>
      </c>
    </row>
    <row r="24" customFormat="false" ht="11.25" hidden="false" customHeight="false" outlineLevel="0" collapsed="false">
      <c r="B24" s="6" t="s">
        <v>151</v>
      </c>
      <c r="C24" s="7" t="n">
        <v>13546</v>
      </c>
      <c r="D24" s="7" t="n">
        <v>584</v>
      </c>
      <c r="E24" s="7" t="n">
        <v>504</v>
      </c>
      <c r="F24" s="7" t="n">
        <v>16</v>
      </c>
      <c r="G24" s="7" t="n">
        <v>64</v>
      </c>
    </row>
    <row r="25" customFormat="false" ht="11.25" hidden="false" customHeight="false" outlineLevel="0" collapsed="false">
      <c r="B25" s="6" t="s">
        <v>121</v>
      </c>
      <c r="C25" s="7" t="n">
        <v>2448</v>
      </c>
      <c r="D25" s="7" t="n">
        <v>584</v>
      </c>
      <c r="E25" s="7" t="n">
        <v>496</v>
      </c>
      <c r="F25" s="7" t="n">
        <v>8</v>
      </c>
      <c r="G25" s="7" t="n">
        <v>80</v>
      </c>
    </row>
    <row r="26" customFormat="false" ht="11.25" hidden="false" customHeight="false" outlineLevel="0" collapsed="false">
      <c r="B26" s="6" t="s">
        <v>25</v>
      </c>
      <c r="C26" s="7" t="n">
        <v>1695</v>
      </c>
      <c r="D26" s="7" t="n">
        <v>464</v>
      </c>
      <c r="E26" s="7" t="n">
        <v>416</v>
      </c>
      <c r="F26" s="7" t="n">
        <v>16</v>
      </c>
      <c r="G26" s="7" t="n">
        <v>32</v>
      </c>
    </row>
    <row r="27" customFormat="false" ht="11.25" hidden="false" customHeight="false" outlineLevel="0" collapsed="false">
      <c r="B27" s="6" t="s">
        <v>116</v>
      </c>
      <c r="C27" s="7" t="n">
        <v>1660</v>
      </c>
      <c r="D27" s="7" t="n">
        <v>592</v>
      </c>
      <c r="E27" s="7" t="n">
        <v>232</v>
      </c>
      <c r="F27" s="7" t="n">
        <v>176</v>
      </c>
      <c r="G27" s="7" t="n">
        <v>184</v>
      </c>
    </row>
    <row r="28" customFormat="false" ht="11.25" hidden="false" customHeight="false" outlineLevel="0" collapsed="false">
      <c r="B28" s="6" t="s">
        <v>1888</v>
      </c>
      <c r="C28" s="7" t="n">
        <v>7</v>
      </c>
      <c r="D28" s="7" t="n">
        <v>296</v>
      </c>
      <c r="E28" s="7" t="n">
        <v>216</v>
      </c>
      <c r="F28" s="7" t="n">
        <v>24</v>
      </c>
      <c r="G28" s="7" t="n">
        <v>56</v>
      </c>
    </row>
    <row r="29" customFormat="false" ht="11.25" hidden="false" customHeight="false" outlineLevel="0" collapsed="false">
      <c r="B29" s="6" t="s">
        <v>123</v>
      </c>
      <c r="C29" s="7" t="n">
        <v>674</v>
      </c>
      <c r="D29" s="7" t="n">
        <v>264</v>
      </c>
      <c r="E29" s="7" t="n">
        <v>200</v>
      </c>
      <c r="F29" s="7" t="n">
        <v>16</v>
      </c>
      <c r="G29" s="7" t="n">
        <v>48</v>
      </c>
    </row>
    <row r="30" customFormat="false" ht="11.25" hidden="false" customHeight="false" outlineLevel="0" collapsed="false">
      <c r="B30" s="6" t="s">
        <v>134</v>
      </c>
      <c r="C30" s="7" t="n">
        <v>3383</v>
      </c>
      <c r="D30" s="7" t="n">
        <v>264</v>
      </c>
      <c r="E30" s="7" t="n">
        <v>192</v>
      </c>
      <c r="F30" s="7" t="n">
        <v>16</v>
      </c>
      <c r="G30" s="7" t="n">
        <v>56</v>
      </c>
    </row>
    <row r="31" customFormat="false" ht="11.25" hidden="false" customHeight="false" outlineLevel="0" collapsed="false">
      <c r="B31" s="6" t="s">
        <v>90</v>
      </c>
      <c r="C31" s="7" t="n">
        <v>607</v>
      </c>
      <c r="D31" s="7" t="n">
        <v>216</v>
      </c>
      <c r="E31" s="7" t="n">
        <v>176</v>
      </c>
      <c r="F31" s="7" t="n">
        <v>16</v>
      </c>
      <c r="G31" s="7" t="n">
        <v>24</v>
      </c>
    </row>
    <row r="32" customFormat="false" ht="11.25" hidden="false" customHeight="false" outlineLevel="0" collapsed="false">
      <c r="B32" s="6" t="s">
        <v>140</v>
      </c>
      <c r="C32" s="7" t="n">
        <v>2285</v>
      </c>
      <c r="D32" s="7" t="n">
        <v>200</v>
      </c>
      <c r="E32" s="7" t="n">
        <v>176</v>
      </c>
      <c r="F32" s="7" t="n">
        <v>8</v>
      </c>
      <c r="G32" s="7" t="n">
        <v>16</v>
      </c>
    </row>
    <row r="33" customFormat="false" ht="11.25" hidden="false" customHeight="false" outlineLevel="0" collapsed="false">
      <c r="B33" s="6" t="s">
        <v>114</v>
      </c>
      <c r="C33" s="7" t="n">
        <v>607</v>
      </c>
      <c r="D33" s="7" t="n">
        <v>336</v>
      </c>
      <c r="E33" s="7" t="n">
        <v>160</v>
      </c>
      <c r="F33" s="7" t="n">
        <v>88</v>
      </c>
      <c r="G33" s="7" t="n">
        <v>88</v>
      </c>
    </row>
    <row r="34" customFormat="false" ht="11.25" hidden="false" customHeight="false" outlineLevel="0" collapsed="false">
      <c r="B34" s="6" t="s">
        <v>81</v>
      </c>
      <c r="C34" s="7" t="n">
        <v>1732</v>
      </c>
      <c r="D34" s="7" t="n">
        <v>200</v>
      </c>
      <c r="E34" s="7" t="n">
        <v>144</v>
      </c>
      <c r="F34" s="7" t="n">
        <v>8</v>
      </c>
      <c r="G34" s="7" t="n">
        <v>48</v>
      </c>
    </row>
    <row r="35" customFormat="false" ht="11.25" hidden="false" customHeight="false" outlineLevel="0" collapsed="false">
      <c r="B35" s="6" t="s">
        <v>152</v>
      </c>
      <c r="C35" s="7" t="n">
        <v>3714</v>
      </c>
      <c r="D35" s="7" t="n">
        <v>200</v>
      </c>
      <c r="E35" s="7" t="n">
        <v>144</v>
      </c>
      <c r="F35" s="7" t="n">
        <v>16</v>
      </c>
      <c r="G35" s="7" t="n">
        <v>40</v>
      </c>
    </row>
    <row r="36" customFormat="false" ht="11.25" hidden="false" customHeight="false" outlineLevel="0" collapsed="false">
      <c r="B36" s="6" t="s">
        <v>154</v>
      </c>
      <c r="C36" s="7" t="n">
        <v>3714</v>
      </c>
      <c r="D36" s="7" t="n">
        <v>200</v>
      </c>
      <c r="E36" s="7" t="n">
        <v>144</v>
      </c>
      <c r="F36" s="7" t="n">
        <v>16</v>
      </c>
      <c r="G36" s="7" t="n">
        <v>40</v>
      </c>
    </row>
    <row r="37" customFormat="false" ht="11.25" hidden="false" customHeight="false" outlineLevel="0" collapsed="false">
      <c r="B37" s="6" t="s">
        <v>156</v>
      </c>
      <c r="C37" s="7" t="n">
        <v>3714</v>
      </c>
      <c r="D37" s="7" t="n">
        <v>200</v>
      </c>
      <c r="E37" s="7" t="n">
        <v>144</v>
      </c>
      <c r="F37" s="7" t="n">
        <v>16</v>
      </c>
      <c r="G37" s="7" t="n">
        <v>40</v>
      </c>
    </row>
    <row r="38" customFormat="false" ht="11.25" hidden="false" customHeight="false" outlineLevel="0" collapsed="false">
      <c r="B38" s="6" t="s">
        <v>76</v>
      </c>
      <c r="C38" s="7" t="n">
        <v>314</v>
      </c>
      <c r="D38" s="7" t="n">
        <v>168</v>
      </c>
      <c r="E38" s="7" t="n">
        <v>112</v>
      </c>
      <c r="F38" s="7" t="n">
        <v>16</v>
      </c>
      <c r="G38" s="7" t="n">
        <v>40</v>
      </c>
    </row>
    <row r="39" customFormat="false" ht="11.25" hidden="false" customHeight="false" outlineLevel="0" collapsed="false">
      <c r="B39" s="6" t="s">
        <v>104</v>
      </c>
      <c r="C39" s="7" t="n">
        <v>1866</v>
      </c>
      <c r="D39" s="7" t="n">
        <v>136</v>
      </c>
      <c r="E39" s="7" t="n">
        <v>96</v>
      </c>
      <c r="F39" s="7" t="n">
        <v>8</v>
      </c>
      <c r="G39" s="7" t="n">
        <v>32</v>
      </c>
    </row>
    <row r="40" customFormat="false" ht="11.25" hidden="false" customHeight="false" outlineLevel="0" collapsed="false">
      <c r="B40" s="6" t="s">
        <v>158</v>
      </c>
      <c r="C40" s="7" t="n">
        <v>2404</v>
      </c>
      <c r="D40" s="7" t="n">
        <v>136</v>
      </c>
      <c r="E40" s="7" t="n">
        <v>96</v>
      </c>
      <c r="F40" s="7" t="n">
        <v>16</v>
      </c>
      <c r="G40" s="7" t="n">
        <v>24</v>
      </c>
    </row>
    <row r="41" customFormat="false" ht="11.25" hidden="false" customHeight="false" outlineLevel="0" collapsed="false">
      <c r="B41" s="6" t="s">
        <v>78</v>
      </c>
      <c r="C41" s="7" t="n">
        <v>1748</v>
      </c>
      <c r="D41" s="7" t="n">
        <v>136</v>
      </c>
      <c r="E41" s="7" t="n">
        <v>88</v>
      </c>
      <c r="F41" s="7" t="n">
        <v>8</v>
      </c>
      <c r="G41" s="7" t="n">
        <v>40</v>
      </c>
    </row>
    <row r="42" customFormat="false" ht="11.25" hidden="false" customHeight="false" outlineLevel="0" collapsed="false">
      <c r="B42" s="6" t="s">
        <v>64</v>
      </c>
      <c r="C42" s="7" t="n">
        <v>56</v>
      </c>
      <c r="D42" s="7" t="n">
        <v>88</v>
      </c>
      <c r="E42" s="7" t="n">
        <v>80</v>
      </c>
      <c r="F42" s="7" t="n">
        <v>8</v>
      </c>
      <c r="G42" s="7" t="n">
        <v>0</v>
      </c>
    </row>
    <row r="43" customFormat="false" ht="11.25" hidden="false" customHeight="false" outlineLevel="0" collapsed="false">
      <c r="B43" s="6" t="s">
        <v>44</v>
      </c>
      <c r="C43" s="7" t="n">
        <v>192</v>
      </c>
      <c r="D43" s="7" t="n">
        <v>56</v>
      </c>
      <c r="E43" s="7" t="n">
        <v>40</v>
      </c>
      <c r="F43" s="7" t="n">
        <v>16</v>
      </c>
      <c r="G43" s="7" t="n">
        <v>0</v>
      </c>
    </row>
    <row r="44" customFormat="false" ht="11.25" hidden="false" customHeight="false" outlineLevel="0" collapsed="false">
      <c r="B44" s="6" t="s">
        <v>65</v>
      </c>
      <c r="C44" s="7" t="n">
        <v>375</v>
      </c>
      <c r="D44" s="7" t="n">
        <v>48</v>
      </c>
      <c r="E44" s="7" t="n">
        <v>32</v>
      </c>
      <c r="F44" s="7" t="n">
        <v>16</v>
      </c>
      <c r="G44" s="7" t="n">
        <v>0</v>
      </c>
    </row>
    <row r="45" customFormat="false" ht="11.25" hidden="false" customHeight="false" outlineLevel="0" collapsed="false">
      <c r="B45" s="6" t="s">
        <v>131</v>
      </c>
      <c r="C45" s="7" t="n">
        <v>924</v>
      </c>
      <c r="D45" s="7" t="n">
        <v>48</v>
      </c>
      <c r="E45" s="7" t="n">
        <v>32</v>
      </c>
      <c r="F45" s="7" t="n">
        <v>16</v>
      </c>
      <c r="G45" s="7" t="n">
        <v>0</v>
      </c>
    </row>
    <row r="46" customFormat="false" ht="11.25" hidden="false" customHeight="false" outlineLevel="0" collapsed="false">
      <c r="B46" s="6" t="s">
        <v>51</v>
      </c>
      <c r="C46" s="7" t="n">
        <v>109</v>
      </c>
      <c r="D46" s="7" t="n">
        <v>40</v>
      </c>
      <c r="E46" s="7" t="n">
        <v>24</v>
      </c>
      <c r="F46" s="7" t="n">
        <v>16</v>
      </c>
      <c r="G46" s="7" t="n">
        <v>0</v>
      </c>
    </row>
    <row r="47" customFormat="false" ht="11.25" hidden="false" customHeight="false" outlineLevel="0" collapsed="false">
      <c r="B47" s="6" t="s">
        <v>137</v>
      </c>
      <c r="C47" s="7" t="n">
        <v>312</v>
      </c>
      <c r="D47" s="7" t="n">
        <v>96</v>
      </c>
      <c r="E47" s="7" t="n">
        <v>24</v>
      </c>
      <c r="F47" s="7" t="n">
        <v>72</v>
      </c>
      <c r="G47" s="7" t="n">
        <v>0</v>
      </c>
    </row>
    <row r="48" customFormat="false" ht="11.25" hidden="false" customHeight="false" outlineLevel="0" collapsed="false">
      <c r="B48" s="6" t="s">
        <v>111</v>
      </c>
      <c r="C48" s="7" t="n">
        <v>407</v>
      </c>
      <c r="D48" s="7" t="n">
        <v>32</v>
      </c>
      <c r="E48" s="7" t="n">
        <v>16</v>
      </c>
      <c r="F48" s="7" t="n">
        <v>16</v>
      </c>
      <c r="G48" s="7" t="n">
        <v>0</v>
      </c>
    </row>
    <row r="49" customFormat="false" ht="11.25" hidden="false" customHeight="false" outlineLevel="0" collapsed="false">
      <c r="B49" s="6" t="s">
        <v>22</v>
      </c>
      <c r="C49" s="7" t="n">
        <v>4</v>
      </c>
      <c r="D49" s="7" t="n">
        <v>24</v>
      </c>
      <c r="E49" s="7" t="n">
        <v>8</v>
      </c>
      <c r="F49" s="7" t="n">
        <v>16</v>
      </c>
      <c r="G49" s="7" t="n">
        <v>0</v>
      </c>
    </row>
    <row r="50" customFormat="false" ht="11.25" hidden="false" customHeight="false" outlineLevel="0" collapsed="false">
      <c r="B50" s="6" t="s">
        <v>82</v>
      </c>
      <c r="C50" s="7" t="n">
        <v>42</v>
      </c>
      <c r="D50" s="7" t="n">
        <v>16</v>
      </c>
      <c r="E50" s="7" t="n">
        <v>8</v>
      </c>
      <c r="F50" s="7" t="n">
        <v>8</v>
      </c>
      <c r="G50" s="7" t="n">
        <v>0</v>
      </c>
    </row>
    <row r="51" customFormat="false" ht="11.25" hidden="false" customHeight="false" outlineLevel="0" collapsed="false">
      <c r="B51" s="6" t="s">
        <v>84</v>
      </c>
      <c r="C51" s="7" t="n">
        <v>11</v>
      </c>
      <c r="D51" s="7" t="n">
        <v>24</v>
      </c>
      <c r="E51" s="7" t="n">
        <v>8</v>
      </c>
      <c r="F51" s="7" t="n">
        <v>16</v>
      </c>
      <c r="G51" s="7" t="n">
        <v>0</v>
      </c>
    </row>
    <row r="52" customFormat="false" ht="11.25" hidden="false" customHeight="false" outlineLevel="0" collapsed="false">
      <c r="B52" s="6" t="s">
        <v>87</v>
      </c>
      <c r="C52" s="7" t="n">
        <v>82</v>
      </c>
      <c r="D52" s="7" t="n">
        <v>24</v>
      </c>
      <c r="E52" s="7" t="n">
        <v>8</v>
      </c>
      <c r="F52" s="7" t="n">
        <v>16</v>
      </c>
      <c r="G52" s="7" t="n">
        <v>0</v>
      </c>
    </row>
    <row r="53" customFormat="false" ht="11.25" hidden="false" customHeight="false" outlineLevel="0" collapsed="false">
      <c r="B53" s="6" t="s">
        <v>98</v>
      </c>
      <c r="C53" s="7" t="n">
        <v>18</v>
      </c>
      <c r="D53" s="7" t="n">
        <v>16</v>
      </c>
      <c r="E53" s="7" t="n">
        <v>8</v>
      </c>
      <c r="F53" s="7" t="n">
        <v>8</v>
      </c>
      <c r="G53" s="7" t="n">
        <v>0</v>
      </c>
    </row>
    <row r="54" customFormat="false" ht="11.25" hidden="false" customHeight="false" outlineLevel="0" collapsed="false">
      <c r="B54" s="6" t="s">
        <v>106</v>
      </c>
      <c r="C54" s="7" t="n">
        <v>14</v>
      </c>
      <c r="D54" s="7" t="n">
        <v>24</v>
      </c>
      <c r="E54" s="7" t="n">
        <v>8</v>
      </c>
      <c r="F54" s="7" t="n">
        <v>16</v>
      </c>
      <c r="G54" s="7" t="n">
        <v>0</v>
      </c>
    </row>
    <row r="55" customFormat="false" ht="11.25" hidden="false" customHeight="false" outlineLevel="0" collapsed="false">
      <c r="B55" s="6" t="s">
        <v>113</v>
      </c>
      <c r="C55" s="7" t="n">
        <v>10</v>
      </c>
      <c r="D55" s="7" t="n">
        <v>16</v>
      </c>
      <c r="E55" s="7" t="n">
        <v>8</v>
      </c>
      <c r="F55" s="7" t="n">
        <v>8</v>
      </c>
      <c r="G55" s="7" t="n">
        <v>0</v>
      </c>
    </row>
    <row r="56" customFormat="false" ht="11.25" hidden="false" customHeight="false" outlineLevel="0" collapsed="false">
      <c r="B56" s="6" t="s">
        <v>119</v>
      </c>
      <c r="C56" s="7" t="n">
        <v>145</v>
      </c>
      <c r="D56" s="7" t="n">
        <v>24</v>
      </c>
      <c r="E56" s="7" t="n">
        <v>8</v>
      </c>
      <c r="F56" s="7" t="n">
        <v>16</v>
      </c>
      <c r="G56" s="7" t="n">
        <v>0</v>
      </c>
    </row>
    <row r="57" customFormat="false" ht="11.25" hidden="false" customHeight="false" outlineLevel="0" collapsed="false">
      <c r="B57" s="6" t="s">
        <v>143</v>
      </c>
      <c r="C57" s="7" t="n">
        <v>105</v>
      </c>
      <c r="D57" s="7" t="n">
        <v>40</v>
      </c>
      <c r="E57" s="7" t="n">
        <v>8</v>
      </c>
      <c r="F57" s="7" t="n">
        <v>32</v>
      </c>
      <c r="G57" s="7" t="n">
        <v>0</v>
      </c>
    </row>
    <row r="58" customFormat="false" ht="11.25" hidden="false" customHeight="false" outlineLevel="0" collapsed="false">
      <c r="B58" s="6" t="s">
        <v>146</v>
      </c>
      <c r="C58" s="7" t="n">
        <v>37</v>
      </c>
      <c r="D58" s="7" t="n">
        <v>24</v>
      </c>
      <c r="E58" s="7" t="n">
        <v>8</v>
      </c>
      <c r="F58" s="7" t="n">
        <v>16</v>
      </c>
      <c r="G58" s="7" t="n">
        <v>0</v>
      </c>
    </row>
    <row r="59" customFormat="false" ht="11.25" hidden="false" customHeight="false" outlineLevel="0" collapsed="false">
      <c r="B59" s="6" t="s">
        <v>68</v>
      </c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</row>
    <row r="64" customFormat="false" ht="11.25" hidden="false" customHeight="false" outlineLevel="0" collapsed="false">
      <c r="B64" s="9" t="s">
        <v>1889</v>
      </c>
      <c r="C64" s="10"/>
    </row>
    <row r="65" customFormat="false" ht="11.25" hidden="false" customHeight="false" outlineLevel="0" collapsed="false">
      <c r="B65" s="9" t="s">
        <v>8</v>
      </c>
      <c r="C65" s="10" t="s">
        <v>1890</v>
      </c>
    </row>
    <row r="66" customFormat="false" ht="11.25" hidden="false" customHeight="false" outlineLevel="0" collapsed="false">
      <c r="B66" s="9" t="s">
        <v>13</v>
      </c>
      <c r="C66" s="11" t="n">
        <v>23</v>
      </c>
    </row>
    <row r="67" customFormat="false" ht="11.25" hidden="false" customHeight="false" outlineLevel="0" collapsed="false">
      <c r="B67" s="12" t="s">
        <v>16</v>
      </c>
      <c r="C67" s="13" t="n">
        <v>17</v>
      </c>
    </row>
    <row r="68" customFormat="false" ht="11.25" hidden="false" customHeight="false" outlineLevel="0" collapsed="false">
      <c r="B68" s="12" t="s">
        <v>19</v>
      </c>
      <c r="C68" s="13" t="n">
        <v>8</v>
      </c>
    </row>
    <row r="69" customFormat="false" ht="11.25" hidden="false" customHeight="false" outlineLevel="0" collapsed="false">
      <c r="B69" s="12" t="s">
        <v>22</v>
      </c>
      <c r="C69" s="13" t="n">
        <v>2</v>
      </c>
    </row>
    <row r="70" customFormat="false" ht="11.25" hidden="false" customHeight="false" outlineLevel="0" collapsed="false">
      <c r="B70" s="12" t="s">
        <v>25</v>
      </c>
      <c r="C70" s="13" t="n">
        <v>12</v>
      </c>
    </row>
    <row r="71" customFormat="false" ht="11.25" hidden="false" customHeight="false" outlineLevel="0" collapsed="false">
      <c r="B71" s="12" t="s">
        <v>27</v>
      </c>
      <c r="C71" s="13" t="n">
        <v>22</v>
      </c>
    </row>
    <row r="72" customFormat="false" ht="11.25" hidden="false" customHeight="false" outlineLevel="0" collapsed="false">
      <c r="B72" s="12" t="s">
        <v>30</v>
      </c>
      <c r="C72" s="13" t="n">
        <v>40</v>
      </c>
    </row>
    <row r="73" customFormat="false" ht="11.25" hidden="false" customHeight="false" outlineLevel="0" collapsed="false">
      <c r="B73" s="12" t="s">
        <v>33</v>
      </c>
      <c r="C73" s="13" t="n">
        <v>19</v>
      </c>
    </row>
    <row r="74" customFormat="false" ht="11.25" hidden="false" customHeight="false" outlineLevel="0" collapsed="false">
      <c r="B74" s="12" t="s">
        <v>36</v>
      </c>
      <c r="C74" s="13" t="n">
        <v>91</v>
      </c>
    </row>
    <row r="75" customFormat="false" ht="11.25" hidden="false" customHeight="false" outlineLevel="0" collapsed="false">
      <c r="B75" s="12" t="s">
        <v>39</v>
      </c>
      <c r="C75" s="13" t="n">
        <v>58</v>
      </c>
    </row>
    <row r="76" customFormat="false" ht="11.25" hidden="false" customHeight="false" outlineLevel="0" collapsed="false">
      <c r="B76" s="12" t="s">
        <v>41</v>
      </c>
      <c r="C76" s="13" t="n">
        <v>11</v>
      </c>
    </row>
    <row r="77" customFormat="false" ht="11.25" hidden="false" customHeight="false" outlineLevel="0" collapsed="false">
      <c r="B77" s="12" t="s">
        <v>44</v>
      </c>
      <c r="C77" s="13" t="n">
        <v>62</v>
      </c>
    </row>
    <row r="78" customFormat="false" ht="11.25" hidden="false" customHeight="false" outlineLevel="0" collapsed="false">
      <c r="B78" s="12" t="s">
        <v>46</v>
      </c>
      <c r="C78" s="13" t="n">
        <v>30</v>
      </c>
    </row>
    <row r="79" customFormat="false" ht="11.25" hidden="false" customHeight="false" outlineLevel="0" collapsed="false">
      <c r="B79" s="12" t="s">
        <v>48</v>
      </c>
      <c r="C79" s="13" t="n">
        <v>23</v>
      </c>
    </row>
    <row r="80" customFormat="false" ht="11.25" hidden="false" customHeight="false" outlineLevel="0" collapsed="false">
      <c r="B80" s="12" t="s">
        <v>51</v>
      </c>
      <c r="C80" s="13" t="n">
        <v>8</v>
      </c>
    </row>
    <row r="81" customFormat="false" ht="11.25" hidden="false" customHeight="false" outlineLevel="0" collapsed="false">
      <c r="B81" s="12" t="s">
        <v>54</v>
      </c>
      <c r="C81" s="13" t="n">
        <v>13</v>
      </c>
    </row>
    <row r="82" customFormat="false" ht="11.25" hidden="false" customHeight="false" outlineLevel="0" collapsed="false">
      <c r="B82" s="12" t="s">
        <v>57</v>
      </c>
      <c r="C82" s="13" t="n">
        <v>120</v>
      </c>
    </row>
    <row r="83" customFormat="false" ht="11.25" hidden="false" customHeight="false" outlineLevel="0" collapsed="false">
      <c r="B83" s="12" t="s">
        <v>59</v>
      </c>
      <c r="C83" s="13" t="n">
        <v>102</v>
      </c>
    </row>
    <row r="84" customFormat="false" ht="11.25" hidden="false" customHeight="false" outlineLevel="0" collapsed="false">
      <c r="B84" s="12" t="s">
        <v>61</v>
      </c>
      <c r="C84" s="13" t="n">
        <v>8</v>
      </c>
    </row>
    <row r="85" customFormat="false" ht="11.25" hidden="false" customHeight="false" outlineLevel="0" collapsed="false">
      <c r="B85" s="12" t="s">
        <v>64</v>
      </c>
      <c r="C85" s="13" t="n">
        <v>7</v>
      </c>
    </row>
    <row r="86" customFormat="false" ht="11.25" hidden="false" customHeight="false" outlineLevel="0" collapsed="false">
      <c r="B86" s="12" t="s">
        <v>65</v>
      </c>
      <c r="C86" s="13" t="n">
        <v>7</v>
      </c>
    </row>
    <row r="87" customFormat="false" ht="11.25" hidden="false" customHeight="false" outlineLevel="0" collapsed="false">
      <c r="B87" s="12" t="s">
        <v>68</v>
      </c>
      <c r="C87" s="13" t="n">
        <v>5</v>
      </c>
    </row>
    <row r="88" customFormat="false" ht="11.25" hidden="false" customHeight="false" outlineLevel="0" collapsed="false">
      <c r="B88" s="12" t="s">
        <v>71</v>
      </c>
      <c r="C88" s="13" t="n">
        <v>43</v>
      </c>
    </row>
    <row r="89" customFormat="false" ht="11.25" hidden="false" customHeight="false" outlineLevel="0" collapsed="false">
      <c r="B89" s="12" t="s">
        <v>74</v>
      </c>
      <c r="C89" s="13" t="n">
        <v>30</v>
      </c>
    </row>
    <row r="90" customFormat="false" ht="11.25" hidden="false" customHeight="false" outlineLevel="0" collapsed="false">
      <c r="B90" s="12" t="s">
        <v>76</v>
      </c>
      <c r="C90" s="13" t="n">
        <v>8</v>
      </c>
    </row>
    <row r="91" customFormat="false" ht="11.25" hidden="false" customHeight="false" outlineLevel="0" collapsed="false">
      <c r="B91" s="12" t="s">
        <v>78</v>
      </c>
      <c r="C91" s="13" t="n">
        <v>7</v>
      </c>
    </row>
    <row r="92" customFormat="false" ht="11.25" hidden="false" customHeight="false" outlineLevel="0" collapsed="false">
      <c r="B92" s="12" t="s">
        <v>82</v>
      </c>
      <c r="C92" s="13" t="n">
        <v>19</v>
      </c>
    </row>
    <row r="93" customFormat="false" ht="11.25" hidden="false" customHeight="false" outlineLevel="0" collapsed="false">
      <c r="B93" s="12" t="s">
        <v>84</v>
      </c>
      <c r="C93" s="13" t="n">
        <v>2</v>
      </c>
    </row>
    <row r="94" customFormat="false" ht="11.25" hidden="false" customHeight="false" outlineLevel="0" collapsed="false">
      <c r="B94" s="12" t="s">
        <v>87</v>
      </c>
      <c r="C94" s="13" t="n">
        <v>7</v>
      </c>
    </row>
    <row r="95" customFormat="false" ht="11.25" hidden="false" customHeight="false" outlineLevel="0" collapsed="false">
      <c r="B95" s="12" t="s">
        <v>90</v>
      </c>
      <c r="C95" s="13" t="n">
        <v>2</v>
      </c>
    </row>
    <row r="96" customFormat="false" ht="11.25" hidden="false" customHeight="false" outlineLevel="0" collapsed="false">
      <c r="B96" s="12" t="s">
        <v>92</v>
      </c>
      <c r="C96" s="13" t="n">
        <v>12</v>
      </c>
    </row>
    <row r="97" customFormat="false" ht="11.25" hidden="false" customHeight="false" outlineLevel="0" collapsed="false">
      <c r="B97" s="12" t="s">
        <v>95</v>
      </c>
      <c r="C97" s="13" t="n">
        <v>18</v>
      </c>
    </row>
    <row r="98" customFormat="false" ht="11.25" hidden="false" customHeight="false" outlineLevel="0" collapsed="false">
      <c r="B98" s="12" t="s">
        <v>98</v>
      </c>
      <c r="C98" s="13" t="n">
        <v>4</v>
      </c>
    </row>
    <row r="99" customFormat="false" ht="11.25" hidden="false" customHeight="false" outlineLevel="0" collapsed="false">
      <c r="B99" s="12" t="s">
        <v>101</v>
      </c>
      <c r="C99" s="13" t="n">
        <v>11</v>
      </c>
    </row>
    <row r="100" customFormat="false" ht="11.25" hidden="false" customHeight="false" outlineLevel="0" collapsed="false">
      <c r="B100" s="12" t="s">
        <v>106</v>
      </c>
      <c r="C100" s="13" t="n">
        <v>2</v>
      </c>
    </row>
    <row r="101" customFormat="false" ht="11.25" hidden="false" customHeight="false" outlineLevel="0" collapsed="false">
      <c r="B101" s="12" t="s">
        <v>109</v>
      </c>
      <c r="C101" s="13" t="n">
        <v>121</v>
      </c>
    </row>
    <row r="102" customFormat="false" ht="11.25" hidden="false" customHeight="false" outlineLevel="0" collapsed="false">
      <c r="B102" s="12" t="s">
        <v>111</v>
      </c>
      <c r="C102" s="13" t="n">
        <v>5</v>
      </c>
    </row>
    <row r="103" customFormat="false" ht="11.25" hidden="false" customHeight="false" outlineLevel="0" collapsed="false">
      <c r="B103" s="12" t="s">
        <v>113</v>
      </c>
      <c r="C103" s="13" t="n">
        <v>2</v>
      </c>
    </row>
    <row r="104" customFormat="false" ht="11.25" hidden="false" customHeight="false" outlineLevel="0" collapsed="false">
      <c r="B104" s="12" t="s">
        <v>114</v>
      </c>
      <c r="C104" s="13" t="n">
        <v>17</v>
      </c>
    </row>
    <row r="105" customFormat="false" ht="11.25" hidden="false" customHeight="false" outlineLevel="0" collapsed="false">
      <c r="B105" s="12" t="s">
        <v>116</v>
      </c>
      <c r="C105" s="13" t="n">
        <v>3</v>
      </c>
    </row>
    <row r="106" customFormat="false" ht="11.25" hidden="false" customHeight="false" outlineLevel="0" collapsed="false">
      <c r="B106" s="12" t="s">
        <v>119</v>
      </c>
      <c r="C106" s="13" t="n">
        <v>4</v>
      </c>
    </row>
    <row r="107" customFormat="false" ht="11.25" hidden="false" customHeight="false" outlineLevel="0" collapsed="false">
      <c r="B107" s="12" t="s">
        <v>121</v>
      </c>
      <c r="C107" s="13" t="n">
        <v>12</v>
      </c>
    </row>
    <row r="108" customFormat="false" ht="11.25" hidden="false" customHeight="false" outlineLevel="0" collapsed="false">
      <c r="B108" s="12" t="s">
        <v>123</v>
      </c>
      <c r="C108" s="13" t="n">
        <v>28</v>
      </c>
    </row>
    <row r="109" customFormat="false" ht="11.25" hidden="false" customHeight="false" outlineLevel="0" collapsed="false">
      <c r="B109" s="12" t="s">
        <v>131</v>
      </c>
      <c r="C109" s="13" t="n">
        <v>5</v>
      </c>
    </row>
    <row r="110" customFormat="false" ht="11.25" hidden="false" customHeight="false" outlineLevel="0" collapsed="false">
      <c r="B110" s="12" t="s">
        <v>134</v>
      </c>
      <c r="C110" s="13" t="n">
        <v>6</v>
      </c>
    </row>
    <row r="111" customFormat="false" ht="11.25" hidden="false" customHeight="false" outlineLevel="0" collapsed="false">
      <c r="B111" s="12" t="s">
        <v>137</v>
      </c>
      <c r="C111" s="13" t="n">
        <v>2</v>
      </c>
    </row>
    <row r="112" customFormat="false" ht="11.25" hidden="false" customHeight="false" outlineLevel="0" collapsed="false">
      <c r="B112" s="12" t="s">
        <v>140</v>
      </c>
      <c r="C112" s="13" t="n">
        <v>5</v>
      </c>
    </row>
    <row r="113" customFormat="false" ht="11.25" hidden="false" customHeight="false" outlineLevel="0" collapsed="false">
      <c r="B113" s="12" t="s">
        <v>143</v>
      </c>
      <c r="C113" s="13" t="n">
        <v>3</v>
      </c>
    </row>
    <row r="114" customFormat="false" ht="11.25" hidden="false" customHeight="false" outlineLevel="0" collapsed="false">
      <c r="B114" s="12" t="s">
        <v>146</v>
      </c>
      <c r="C114" s="13" t="n">
        <v>5</v>
      </c>
    </row>
    <row r="115" customFormat="false" ht="11.25" hidden="false" customHeight="false" outlineLevel="0" collapsed="false">
      <c r="B115" s="12" t="s">
        <v>149</v>
      </c>
      <c r="C115" s="13" t="n">
        <v>66</v>
      </c>
    </row>
    <row r="116" customFormat="false" ht="11.25" hidden="false" customHeight="false" outlineLevel="0" collapsed="false">
      <c r="B116" s="12" t="s">
        <v>151</v>
      </c>
      <c r="C116" s="13" t="n">
        <v>7</v>
      </c>
    </row>
    <row r="117" customFormat="false" ht="11.25" hidden="false" customHeight="false" outlineLevel="0" collapsed="false">
      <c r="B117" s="12" t="s">
        <v>152</v>
      </c>
      <c r="C117" s="13" t="n">
        <v>7</v>
      </c>
    </row>
    <row r="118" customFormat="false" ht="11.25" hidden="false" customHeight="false" outlineLevel="0" collapsed="false">
      <c r="B118" s="12" t="s">
        <v>154</v>
      </c>
      <c r="C118" s="13" t="n">
        <v>7</v>
      </c>
    </row>
    <row r="119" customFormat="false" ht="11.25" hidden="false" customHeight="false" outlineLevel="0" collapsed="false">
      <c r="B119" s="12" t="s">
        <v>156</v>
      </c>
      <c r="C119" s="13" t="n">
        <v>7</v>
      </c>
    </row>
    <row r="120" customFormat="false" ht="11.25" hidden="false" customHeight="false" outlineLevel="0" collapsed="false">
      <c r="B120" s="12" t="s">
        <v>158</v>
      </c>
      <c r="C120" s="13" t="n">
        <v>7</v>
      </c>
    </row>
    <row r="121" customFormat="false" ht="11.25" hidden="false" customHeight="false" outlineLevel="0" collapsed="false">
      <c r="B121" s="14" t="s">
        <v>1891</v>
      </c>
      <c r="C121" s="15" t="n">
        <v>1172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1.25" zeroHeight="false" outlineLevelRow="0" outlineLevelCol="0"/>
  <cols>
    <col collapsed="false" customWidth="true" hidden="false" outlineLevel="0" max="10" min="1" style="16" width="20.7"/>
    <col collapsed="false" customWidth="false" hidden="false" outlineLevel="0" max="257" min="11" style="16" width="2.7"/>
  </cols>
  <sheetData>
    <row r="1" customFormat="false" ht="11.25" hidden="false" customHeight="false" outlineLevel="0" collapsed="false">
      <c r="A1" s="16" t="s">
        <v>1892</v>
      </c>
    </row>
    <row r="2" customFormat="false" ht="11.25" hidden="false" customHeight="false" outlineLevel="0" collapsed="false">
      <c r="A2" s="16" t="s">
        <v>1893</v>
      </c>
      <c r="B2" s="16" t="s">
        <v>1894</v>
      </c>
      <c r="C2" s="16" t="s">
        <v>1895</v>
      </c>
      <c r="D2" s="16" t="s">
        <v>1896</v>
      </c>
      <c r="E2" s="16" t="s">
        <v>1897</v>
      </c>
      <c r="F2" s="16" t="s">
        <v>1898</v>
      </c>
    </row>
    <row r="3" customFormat="false" ht="11.25" hidden="false" customHeight="false" outlineLevel="0" collapsed="false">
      <c r="A3" s="16" t="s">
        <v>86</v>
      </c>
      <c r="B3" s="16" t="n">
        <v>394</v>
      </c>
      <c r="C3" s="16" t="n">
        <v>1</v>
      </c>
      <c r="D3" s="16" t="n">
        <v>15</v>
      </c>
      <c r="E3" s="16" t="n">
        <v>9.63197969543147</v>
      </c>
      <c r="F3" s="16" t="n">
        <v>4.94232307665016</v>
      </c>
    </row>
    <row r="4" customFormat="false" ht="11.25" hidden="false" customHeight="false" outlineLevel="0" collapsed="false">
      <c r="A4" s="16" t="s">
        <v>1416</v>
      </c>
      <c r="B4" s="16" t="n">
        <v>394</v>
      </c>
      <c r="C4" s="16" t="n">
        <v>1</v>
      </c>
      <c r="D4" s="16" t="n">
        <v>7</v>
      </c>
      <c r="E4" s="16" t="n">
        <v>4.07106598984772</v>
      </c>
      <c r="F4" s="16" t="n">
        <v>2.14844174093908</v>
      </c>
    </row>
    <row r="5" customFormat="false" ht="11.25" hidden="false" customHeight="false" outlineLevel="0" collapsed="false">
      <c r="A5" s="16" t="s">
        <v>89</v>
      </c>
      <c r="B5" s="16" t="n">
        <v>394</v>
      </c>
      <c r="C5" s="16" t="n">
        <v>1</v>
      </c>
      <c r="D5" s="16" t="n">
        <v>13</v>
      </c>
      <c r="E5" s="16" t="n">
        <v>6.96192893401016</v>
      </c>
      <c r="F5" s="16" t="n">
        <v>3.74791848388648</v>
      </c>
    </row>
    <row r="6" customFormat="false" ht="11.25" hidden="false" customHeight="false" outlineLevel="0" collapsed="false">
      <c r="A6" s="16" t="s">
        <v>1899</v>
      </c>
      <c r="B6" s="16" t="n">
        <v>394</v>
      </c>
      <c r="C6" s="16" t="n">
        <v>0</v>
      </c>
      <c r="D6" s="16" t="n">
        <v>22</v>
      </c>
      <c r="E6" s="16" t="n">
        <v>8.61928934010153</v>
      </c>
      <c r="F6" s="16" t="n">
        <v>3.80534424018357</v>
      </c>
    </row>
    <row r="7" customFormat="false" ht="11.25" hidden="false" customHeight="false" outlineLevel="0" collapsed="false">
      <c r="A7" s="16" t="s">
        <v>1900</v>
      </c>
      <c r="B7" s="16" t="n">
        <v>384</v>
      </c>
      <c r="C7" s="16" t="n">
        <v>5</v>
      </c>
      <c r="D7" s="16" t="n">
        <v>336</v>
      </c>
      <c r="E7" s="16" t="n">
        <v>105.075520833333</v>
      </c>
      <c r="F7" s="16" t="n">
        <v>49.530031765843</v>
      </c>
    </row>
    <row r="8" customFormat="false" ht="11.25" hidden="false" customHeight="false" outlineLevel="0" collapsed="false">
      <c r="A8" s="16" t="s">
        <v>1901</v>
      </c>
      <c r="B8" s="16" t="n">
        <v>394</v>
      </c>
      <c r="C8" s="16" t="n">
        <v>8</v>
      </c>
      <c r="D8" s="16" t="n">
        <v>773</v>
      </c>
      <c r="E8" s="16" t="n">
        <v>128.467005076142</v>
      </c>
      <c r="F8" s="16" t="n">
        <v>72.6126758199651</v>
      </c>
    </row>
    <row r="9" customFormat="false" ht="11.25" hidden="false" customHeight="false" outlineLevel="0" collapsed="false">
      <c r="A9" s="16" t="s">
        <v>1902</v>
      </c>
      <c r="B9" s="16" t="n">
        <v>384</v>
      </c>
      <c r="C9" s="16" t="n">
        <v>5</v>
      </c>
      <c r="D9" s="16" t="n">
        <v>722</v>
      </c>
      <c r="E9" s="16" t="n">
        <v>110.4765625</v>
      </c>
      <c r="F9" s="16" t="n">
        <v>58.7230031091562</v>
      </c>
    </row>
    <row r="10" customFormat="false" ht="11.25" hidden="false" customHeight="false" outlineLevel="0" collapsed="false">
      <c r="A10" s="16" t="s">
        <v>1903</v>
      </c>
      <c r="B10" s="16" t="n">
        <v>384</v>
      </c>
      <c r="C10" s="16" t="n">
        <v>5</v>
      </c>
      <c r="D10" s="16" t="n">
        <v>336</v>
      </c>
      <c r="E10" s="16" t="n">
        <v>103.455729166667</v>
      </c>
      <c r="F10" s="16" t="n">
        <v>50.1652425468097</v>
      </c>
    </row>
    <row r="11" customFormat="false" ht="11.25" hidden="false" customHeight="false" outlineLevel="0" collapsed="false">
      <c r="A11" s="16" t="s">
        <v>1904</v>
      </c>
      <c r="B11" s="16" t="n">
        <v>384</v>
      </c>
      <c r="C11" s="16" t="n">
        <v>0</v>
      </c>
      <c r="D11" s="16" t="n">
        <v>33</v>
      </c>
      <c r="E11" s="16" t="n">
        <v>9.4453125</v>
      </c>
      <c r="F11" s="16" t="n">
        <v>5.05087732794851</v>
      </c>
    </row>
    <row r="12" customFormat="false" ht="11.25" hidden="false" customHeight="false" outlineLevel="0" collapsed="false">
      <c r="A12" s="16" t="s">
        <v>1905</v>
      </c>
      <c r="B12" s="16" t="n">
        <v>384</v>
      </c>
      <c r="C12" s="16" t="n">
        <v>0</v>
      </c>
      <c r="D12" s="16" t="n">
        <v>133</v>
      </c>
      <c r="E12" s="16" t="n">
        <v>2.078125</v>
      </c>
      <c r="F12" s="16" t="n">
        <v>8.64435949300968</v>
      </c>
    </row>
    <row r="13" customFormat="false" ht="11.25" hidden="false" customHeight="false" outlineLevel="0" collapsed="false">
      <c r="A13" s="16" t="s">
        <v>1906</v>
      </c>
      <c r="B13" s="16" t="n">
        <v>384</v>
      </c>
      <c r="C13" s="16" t="n">
        <v>0</v>
      </c>
      <c r="D13" s="16" t="n">
        <v>249</v>
      </c>
      <c r="E13" s="16" t="n">
        <v>71.6979166666667</v>
      </c>
      <c r="F13" s="16" t="n">
        <v>38.0410990585249</v>
      </c>
    </row>
    <row r="14" customFormat="false" ht="11.25" hidden="false" customHeight="false" outlineLevel="0" collapsed="false">
      <c r="A14" s="16" t="s">
        <v>1907</v>
      </c>
      <c r="B14" s="16" t="n">
        <v>384</v>
      </c>
      <c r="C14" s="16" t="n">
        <v>0</v>
      </c>
      <c r="D14" s="16" t="n">
        <v>129</v>
      </c>
      <c r="E14" s="16" t="n">
        <v>20.2838541666667</v>
      </c>
      <c r="F14" s="16" t="n">
        <v>18.9923758164589</v>
      </c>
    </row>
    <row r="15" customFormat="false" ht="11.25" hidden="false" customHeight="false" outlineLevel="0" collapsed="false">
      <c r="A15" s="16" t="s">
        <v>1908</v>
      </c>
      <c r="B15" s="16" t="n">
        <v>384</v>
      </c>
      <c r="C15" s="16" t="n">
        <v>0</v>
      </c>
      <c r="D15" s="16" t="n">
        <v>19</v>
      </c>
      <c r="E15" s="16" t="n">
        <v>1.34375</v>
      </c>
      <c r="F15" s="16" t="n">
        <v>2.00040792184642</v>
      </c>
    </row>
    <row r="16" customFormat="false" ht="11.25" hidden="false" customHeight="false" outlineLevel="0" collapsed="false">
      <c r="A16" s="16" t="s">
        <v>1899</v>
      </c>
      <c r="B16" s="16" t="n">
        <v>382</v>
      </c>
      <c r="C16" s="16" t="n">
        <v>1</v>
      </c>
      <c r="D16" s="16" t="n">
        <v>22</v>
      </c>
      <c r="E16" s="16" t="n">
        <v>8.89005235602095</v>
      </c>
      <c r="F16" s="16" t="n">
        <v>3.53882930616101</v>
      </c>
    </row>
    <row r="17" customFormat="false" ht="11.25" hidden="false" customHeight="false" outlineLevel="0" collapsed="false">
      <c r="A17" s="16" t="s">
        <v>1909</v>
      </c>
      <c r="B17" s="16" t="n">
        <v>384</v>
      </c>
      <c r="C17" s="16" t="n">
        <v>2</v>
      </c>
      <c r="D17" s="16" t="n">
        <v>355</v>
      </c>
      <c r="E17" s="16" t="n">
        <v>111.143229166667</v>
      </c>
      <c r="F17" s="16" t="n">
        <v>54.4145465690756</v>
      </c>
    </row>
    <row r="18" customFormat="false" ht="11.25" hidden="false" customHeight="false" outlineLevel="0" collapsed="false">
      <c r="A18" s="16" t="s">
        <v>1910</v>
      </c>
      <c r="B18" s="16" t="n">
        <v>384</v>
      </c>
      <c r="C18" s="16" t="n">
        <v>0</v>
      </c>
      <c r="D18" s="16" t="n">
        <v>6</v>
      </c>
      <c r="E18" s="16" t="n">
        <v>1.046875</v>
      </c>
      <c r="F18" s="16" t="n">
        <v>1.25075042748495</v>
      </c>
    </row>
    <row r="19" customFormat="false" ht="11.25" hidden="false" customHeight="false" outlineLevel="0" collapsed="false">
      <c r="A19" s="16" t="s">
        <v>1911</v>
      </c>
      <c r="B19" s="16" t="n">
        <v>56</v>
      </c>
      <c r="C19" s="16" t="n">
        <v>4</v>
      </c>
      <c r="D19" s="16" t="n">
        <v>21</v>
      </c>
      <c r="E19" s="16" t="n">
        <v>13.5535714285714</v>
      </c>
      <c r="F19" s="16" t="n">
        <v>3.94931360138416</v>
      </c>
    </row>
    <row r="20" customFormat="false" ht="11.25" hidden="false" customHeight="false" outlineLevel="0" collapsed="false">
      <c r="A20" s="16" t="s">
        <v>1911</v>
      </c>
      <c r="B20" s="16" t="n">
        <v>56</v>
      </c>
      <c r="C20" s="16" t="n">
        <v>0</v>
      </c>
      <c r="D20" s="16" t="n">
        <v>84</v>
      </c>
      <c r="E20" s="16" t="n">
        <v>9.5</v>
      </c>
      <c r="F20" s="16" t="n">
        <v>11.928575316898</v>
      </c>
    </row>
    <row r="21" customFormat="false" ht="11.25" hidden="false" customHeight="false" outlineLevel="0" collapsed="false">
      <c r="A21" s="16" t="s">
        <v>1912</v>
      </c>
      <c r="B21" s="16" t="n">
        <v>326</v>
      </c>
      <c r="C21" s="16" t="n">
        <v>1</v>
      </c>
      <c r="D21" s="16" t="n">
        <v>3</v>
      </c>
      <c r="E21" s="16" t="n">
        <v>1.39263803680982</v>
      </c>
      <c r="F21" s="16" t="n">
        <v>0.77209471576872</v>
      </c>
    </row>
    <row r="22" customFormat="false" ht="11.25" hidden="false" customHeight="false" outlineLevel="0" collapsed="false">
      <c r="A22" s="16" t="s">
        <v>1913</v>
      </c>
      <c r="B22" s="16" t="n">
        <v>394</v>
      </c>
      <c r="C22" s="16" t="n">
        <v>0.00105153874827867</v>
      </c>
      <c r="D22" s="16" t="n">
        <v>25</v>
      </c>
      <c r="E22" s="16" t="n">
        <v>4.03540725982575</v>
      </c>
      <c r="F22" s="16" t="n">
        <v>6.72542705680507</v>
      </c>
    </row>
    <row r="23" customFormat="false" ht="11.25" hidden="false" customHeight="false" outlineLevel="0" collapsed="false">
      <c r="A23" s="16" t="s">
        <v>1914</v>
      </c>
      <c r="B23" s="16" t="n">
        <v>394</v>
      </c>
      <c r="C23" s="16" t="n">
        <v>-18.0386</v>
      </c>
      <c r="D23" s="16" t="n">
        <v>-3.448175</v>
      </c>
      <c r="E23" s="16" t="n">
        <v>-10.5990500493416</v>
      </c>
      <c r="F23" s="16" t="n">
        <v>3.64380480178704</v>
      </c>
    </row>
    <row r="24" customFormat="false" ht="11.25" hidden="false" customHeight="false" outlineLevel="0" collapsed="false">
      <c r="A24" s="16" t="s">
        <v>1915</v>
      </c>
      <c r="B24" s="16" t="n">
        <v>394</v>
      </c>
      <c r="C24" s="16" t="n">
        <v>-81.2627777777</v>
      </c>
      <c r="D24" s="16" t="n">
        <v>-68.9883083333</v>
      </c>
      <c r="E24" s="16" t="n">
        <v>-75.847578250134</v>
      </c>
      <c r="F24" s="16" t="n">
        <v>2.98419075243894</v>
      </c>
    </row>
    <row r="25" customFormat="false" ht="11.25" hidden="false" customHeight="false" outlineLevel="0" collapsed="false">
      <c r="A25" s="16" t="s">
        <v>1916</v>
      </c>
      <c r="B25" s="16" t="n">
        <v>394</v>
      </c>
      <c r="C25" s="16" t="n">
        <v>4</v>
      </c>
      <c r="D25" s="16" t="n">
        <v>4447</v>
      </c>
      <c r="E25" s="16" t="n">
        <v>1463.79949238579</v>
      </c>
      <c r="F25" s="16" t="n">
        <v>1489.73155971126</v>
      </c>
    </row>
    <row r="26" customFormat="false" ht="11.25" hidden="false" customHeight="false" outlineLevel="0" collapsed="false">
      <c r="A26" s="16" t="s">
        <v>1917</v>
      </c>
      <c r="B26" s="16" t="n">
        <v>394</v>
      </c>
      <c r="C26" s="16" t="n">
        <v>1</v>
      </c>
      <c r="D26" s="16" t="n">
        <v>2</v>
      </c>
      <c r="E26" s="16" t="n">
        <v>1.5507614213198</v>
      </c>
      <c r="F26" s="16" t="n">
        <v>0.498049047661829</v>
      </c>
    </row>
    <row r="27" customFormat="false" ht="11.25" hidden="false" customHeight="false" outlineLevel="0" collapsed="false">
      <c r="A27" s="16" t="s">
        <v>1918</v>
      </c>
      <c r="B27" s="16" t="n">
        <v>393</v>
      </c>
      <c r="C27" s="16" t="n">
        <v>1</v>
      </c>
      <c r="D27" s="16" t="n">
        <v>5</v>
      </c>
      <c r="E27" s="16" t="n">
        <v>2.76844783715013</v>
      </c>
      <c r="F27" s="16" t="n">
        <v>1.3794489741921</v>
      </c>
    </row>
    <row r="28" customFormat="false" ht="11.25" hidden="false" customHeight="false" outlineLevel="0" collapsed="false">
      <c r="A28" s="16" t="s">
        <v>1919</v>
      </c>
      <c r="B28" s="16" t="n">
        <v>390</v>
      </c>
      <c r="C28" s="16" t="n">
        <v>1</v>
      </c>
      <c r="D28" s="16" t="n">
        <v>5</v>
      </c>
      <c r="E28" s="16" t="n">
        <v>2.85897435897436</v>
      </c>
      <c r="F28" s="16" t="n">
        <v>1.40988394000236</v>
      </c>
    </row>
    <row r="29" customFormat="false" ht="11.25" hidden="false" customHeight="false" outlineLevel="0" collapsed="false">
      <c r="A29" s="16" t="s">
        <v>1920</v>
      </c>
      <c r="B29" s="16" t="n">
        <v>390</v>
      </c>
      <c r="C29" s="16" t="n">
        <v>1</v>
      </c>
      <c r="D29" s="16" t="n">
        <v>29</v>
      </c>
      <c r="E29" s="16" t="n">
        <v>12.6871794871795</v>
      </c>
      <c r="F29" s="16" t="n">
        <v>7.66419846035324</v>
      </c>
    </row>
    <row r="30" customFormat="false" ht="11.25" hidden="false" customHeight="false" outlineLevel="0" collapsed="false">
      <c r="A30" s="16" t="s">
        <v>1921</v>
      </c>
      <c r="B30" s="16" t="n">
        <v>394</v>
      </c>
      <c r="C30" s="16" t="n">
        <v>0</v>
      </c>
      <c r="D30" s="16" t="n">
        <v>4</v>
      </c>
      <c r="E30" s="16" t="n">
        <v>2.00761421319797</v>
      </c>
      <c r="F30" s="16" t="n">
        <v>1.79551119498007</v>
      </c>
    </row>
    <row r="31" customFormat="false" ht="11.25" hidden="false" customHeight="false" outlineLevel="0" collapsed="false">
      <c r="A31" s="16" t="s">
        <v>1922</v>
      </c>
      <c r="B31" s="16" t="n">
        <v>394</v>
      </c>
      <c r="C31" s="16" t="n">
        <v>32</v>
      </c>
      <c r="D31" s="16" t="n">
        <v>785</v>
      </c>
      <c r="E31" s="16" t="n">
        <v>150.850253807107</v>
      </c>
      <c r="F31" s="16" t="n">
        <v>102.498434978118</v>
      </c>
    </row>
    <row r="32" customFormat="false" ht="11.25" hidden="false" customHeight="false" outlineLevel="0" collapsed="false">
      <c r="A32" s="16" t="s">
        <v>1923</v>
      </c>
      <c r="B32" s="16" t="n">
        <v>394</v>
      </c>
      <c r="C32" s="16" t="n">
        <v>68</v>
      </c>
      <c r="D32" s="16" t="n">
        <v>3470</v>
      </c>
      <c r="E32" s="16" t="n">
        <v>536.66497461929</v>
      </c>
      <c r="F32" s="16" t="n">
        <v>393.517625487199</v>
      </c>
    </row>
    <row r="33" customFormat="false" ht="11.25" hidden="false" customHeight="false" outlineLevel="0" collapsed="false">
      <c r="A33" s="16" t="s">
        <v>1911</v>
      </c>
      <c r="B33" s="16" t="n">
        <v>0</v>
      </c>
    </row>
    <row r="34" customFormat="false" ht="11.25" hidden="false" customHeight="false" outlineLevel="0" collapsed="false">
      <c r="A34" s="16" t="s">
        <v>1924</v>
      </c>
      <c r="B34" s="16" t="n">
        <v>394</v>
      </c>
      <c r="C34" s="16" t="n">
        <v>1</v>
      </c>
      <c r="D34" s="16" t="n">
        <v>5</v>
      </c>
      <c r="E34" s="16" t="n">
        <v>3.00507614213198</v>
      </c>
      <c r="F34" s="16" t="n">
        <v>1.41779839337755</v>
      </c>
    </row>
    <row r="35" customFormat="false" ht="11.25" hidden="false" customHeight="false" outlineLevel="0" collapsed="false">
      <c r="A35" s="16" t="s">
        <v>1925</v>
      </c>
      <c r="B35" s="16" t="n">
        <v>394</v>
      </c>
      <c r="C35" s="16" t="n">
        <v>11</v>
      </c>
      <c r="D35" s="16" t="n">
        <v>29</v>
      </c>
      <c r="E35" s="16" t="n">
        <v>12.6776649746193</v>
      </c>
      <c r="F35" s="16" t="n">
        <v>3.4692628704916</v>
      </c>
    </row>
    <row r="36" customFormat="false" ht="11.25" hidden="false" customHeight="false" outlineLevel="0" collapsed="false">
      <c r="A36" s="16" t="s">
        <v>1926</v>
      </c>
      <c r="B36" s="16" t="n">
        <v>394</v>
      </c>
      <c r="C36" s="16" t="n">
        <v>0</v>
      </c>
      <c r="D36" s="16" t="n">
        <v>9</v>
      </c>
      <c r="E36" s="16" t="n">
        <v>1.43401015228426</v>
      </c>
      <c r="F36" s="16" t="n">
        <v>1.44340587465225</v>
      </c>
    </row>
    <row r="37" customFormat="false" ht="11.25" hidden="false" customHeight="false" outlineLevel="0" collapsed="false">
      <c r="A37" s="16" t="s">
        <v>1927</v>
      </c>
      <c r="B37" s="16" t="n">
        <v>362</v>
      </c>
      <c r="C37" s="16" t="n">
        <v>0.00011501205</v>
      </c>
      <c r="D37" s="16" t="n">
        <v>0.01250666388</v>
      </c>
      <c r="E37" s="16" t="n">
        <v>0.00138088264596685</v>
      </c>
      <c r="F37" s="16" t="n">
        <v>0.0013307622362531</v>
      </c>
    </row>
    <row r="38" customFormat="false" ht="11.25" hidden="false" customHeight="false" outlineLevel="0" collapsed="false">
      <c r="A38" s="16" t="s">
        <v>1928</v>
      </c>
      <c r="B38" s="16" t="n">
        <v>358</v>
      </c>
      <c r="C38" s="16" t="n">
        <v>0.00737534</v>
      </c>
      <c r="D38" s="16" t="n">
        <v>1</v>
      </c>
      <c r="E38" s="16" t="n">
        <v>0.363881834664804</v>
      </c>
      <c r="F38" s="16" t="n">
        <v>0.233543763292855</v>
      </c>
    </row>
    <row r="39" customFormat="false" ht="11.25" hidden="false" customHeight="false" outlineLevel="0" collapsed="false">
      <c r="A39" s="16" t="s">
        <v>1911</v>
      </c>
      <c r="B39" s="16" t="n">
        <v>169</v>
      </c>
      <c r="C39" s="16" t="n">
        <v>92601.62</v>
      </c>
      <c r="D39" s="16" t="n">
        <v>14102950.06</v>
      </c>
      <c r="E39" s="16" t="n">
        <v>2943673.76976331</v>
      </c>
      <c r="F39" s="16" t="n">
        <v>2502688.52539596</v>
      </c>
    </row>
    <row r="40" customFormat="false" ht="11.25" hidden="false" customHeight="false" outlineLevel="0" collapsed="false">
      <c r="A40" s="16" t="s">
        <v>1911</v>
      </c>
      <c r="B40" s="16" t="n">
        <v>169</v>
      </c>
      <c r="C40" s="16" t="n">
        <v>59941.13</v>
      </c>
      <c r="D40" s="16" t="n">
        <v>5866738.45</v>
      </c>
      <c r="E40" s="16" t="n">
        <v>1296873.12260355</v>
      </c>
      <c r="F40" s="16" t="n">
        <v>1171411.8204145</v>
      </c>
    </row>
    <row r="41" customFormat="false" ht="11.25" hidden="false" customHeight="false" outlineLevel="0" collapsed="false">
      <c r="A41" s="16" t="s">
        <v>1911</v>
      </c>
      <c r="B41" s="16" t="n">
        <v>394</v>
      </c>
      <c r="C41" s="16" t="n">
        <v>20382.16</v>
      </c>
      <c r="D41" s="16" t="n">
        <v>500000</v>
      </c>
      <c r="E41" s="16" t="n">
        <v>132442.143020305</v>
      </c>
      <c r="F41" s="16" t="n">
        <v>53208.8787013201</v>
      </c>
    </row>
    <row r="42" customFormat="false" ht="11.25" hidden="false" customHeight="false" outlineLevel="0" collapsed="false">
      <c r="A42" s="16" t="s">
        <v>1911</v>
      </c>
      <c r="B42" s="16" t="n">
        <v>387</v>
      </c>
      <c r="C42" s="16" t="n">
        <v>0</v>
      </c>
      <c r="D42" s="16" t="n">
        <v>48737.9</v>
      </c>
      <c r="E42" s="16" t="n">
        <v>4028.47240310077</v>
      </c>
      <c r="F42" s="16" t="n">
        <v>4348.50527522864</v>
      </c>
    </row>
    <row r="43" customFormat="false" ht="11.25" hidden="false" customHeight="false" outlineLevel="0" collapsed="false">
      <c r="A43" s="16" t="s">
        <v>1929</v>
      </c>
      <c r="B43" s="16" t="n">
        <v>394</v>
      </c>
      <c r="C43" s="16" t="n">
        <v>1</v>
      </c>
      <c r="D43" s="16" t="n">
        <v>2</v>
      </c>
      <c r="E43" s="16" t="n">
        <v>1.26903553299492</v>
      </c>
      <c r="F43" s="16" t="n">
        <v>0.444022308492522</v>
      </c>
    </row>
    <row r="44" customFormat="false" ht="11.25" hidden="false" customHeight="false" outlineLevel="0" collapsed="false">
      <c r="A44" s="16" t="s">
        <v>1930</v>
      </c>
      <c r="B44" s="16" t="n">
        <v>394</v>
      </c>
      <c r="C44" s="16" t="n">
        <v>0</v>
      </c>
      <c r="D44" s="16" t="n">
        <v>8</v>
      </c>
      <c r="E44" s="16" t="n">
        <v>2.68020304568528</v>
      </c>
      <c r="F44" s="16" t="n">
        <v>2.80571281248607</v>
      </c>
    </row>
    <row r="45" customFormat="false" ht="11.25" hidden="false" customHeight="false" outlineLevel="0" collapsed="false">
      <c r="A45" s="16" t="s">
        <v>1931</v>
      </c>
      <c r="B45" s="16" t="n">
        <v>394</v>
      </c>
      <c r="C45" s="16" t="n">
        <v>0</v>
      </c>
      <c r="D45" s="16" t="n">
        <v>8</v>
      </c>
      <c r="E45" s="16" t="n">
        <v>2.68020304568528</v>
      </c>
      <c r="F45" s="16" t="n">
        <v>2.80571281248607</v>
      </c>
    </row>
    <row r="46" customFormat="false" ht="11.25" hidden="false" customHeight="false" outlineLevel="0" collapsed="false">
      <c r="A46" s="16" t="s">
        <v>1932</v>
      </c>
      <c r="B46" s="16" t="n">
        <v>394</v>
      </c>
      <c r="C46" s="16" t="n">
        <v>1</v>
      </c>
      <c r="D46" s="16" t="n">
        <v>3</v>
      </c>
      <c r="E46" s="16" t="n">
        <v>1.80203045685279</v>
      </c>
      <c r="F46" s="16" t="n">
        <v>0.749144339096479</v>
      </c>
    </row>
    <row r="47" customFormat="false" ht="11.25" hidden="false" customHeight="false" outlineLevel="0" collapsed="false">
      <c r="A47" s="16" t="s">
        <v>1933</v>
      </c>
      <c r="B47" s="16" t="n">
        <v>394</v>
      </c>
      <c r="C47" s="16" t="n">
        <v>1</v>
      </c>
      <c r="D47" s="16" t="n">
        <v>2</v>
      </c>
      <c r="E47" s="16" t="n">
        <v>1.72842639593909</v>
      </c>
      <c r="F47" s="16" t="n">
        <v>0.445336663584445</v>
      </c>
    </row>
    <row r="48" customFormat="false" ht="11.25" hidden="false" customHeight="false" outlineLevel="0" collapsed="false">
      <c r="A48" s="16" t="s">
        <v>1934</v>
      </c>
      <c r="B48" s="16" t="n">
        <v>394</v>
      </c>
      <c r="C48" s="16" t="n">
        <v>0</v>
      </c>
      <c r="D48" s="16" t="n">
        <v>27</v>
      </c>
      <c r="E48" s="16" t="n">
        <v>10.246192893401</v>
      </c>
      <c r="F48" s="16" t="n">
        <v>5.059724542015</v>
      </c>
    </row>
    <row r="49" customFormat="false" ht="11.25" hidden="false" customHeight="false" outlineLevel="0" collapsed="false">
      <c r="A49" s="16" t="s">
        <v>1935</v>
      </c>
      <c r="B49" s="16" t="n">
        <v>394</v>
      </c>
      <c r="C49" s="16" t="n">
        <v>0</v>
      </c>
      <c r="D49" s="16" t="n">
        <v>27</v>
      </c>
      <c r="E49" s="16" t="n">
        <v>11.4644670050761</v>
      </c>
      <c r="F49" s="16" t="n">
        <v>5.54004678838398</v>
      </c>
    </row>
    <row r="50" customFormat="false" ht="11.25" hidden="false" customHeight="false" outlineLevel="0" collapsed="false">
      <c r="A50" s="16" t="s">
        <v>1936</v>
      </c>
      <c r="B50" s="16" t="n">
        <v>394</v>
      </c>
      <c r="C50" s="16" t="n">
        <v>0</v>
      </c>
      <c r="D50" s="16" t="n">
        <v>6</v>
      </c>
      <c r="E50" s="16" t="n">
        <v>0.926395939086295</v>
      </c>
      <c r="F50" s="16" t="n">
        <v>1.06633123172847</v>
      </c>
    </row>
    <row r="51" customFormat="false" ht="11.25" hidden="false" customHeight="false" outlineLevel="0" collapsed="false">
      <c r="A51" s="16" t="s">
        <v>1937</v>
      </c>
      <c r="B51" s="16" t="n">
        <v>382</v>
      </c>
      <c r="C51" s="16" t="n">
        <v>0</v>
      </c>
      <c r="D51" s="16" t="n">
        <v>18</v>
      </c>
      <c r="E51" s="16" t="n">
        <v>6.35340314136126</v>
      </c>
      <c r="F51" s="16" t="n">
        <v>3.02712608347248</v>
      </c>
    </row>
    <row r="52" customFormat="false" ht="11.25" hidden="false" customHeight="false" outlineLevel="0" collapsed="false">
      <c r="A52" s="16" t="s">
        <v>1938</v>
      </c>
      <c r="B52" s="16" t="n">
        <v>394</v>
      </c>
      <c r="C52" s="16" t="n">
        <v>0</v>
      </c>
      <c r="D52" s="16" t="n">
        <v>26</v>
      </c>
      <c r="E52" s="16" t="n">
        <v>9.82994923857868</v>
      </c>
      <c r="F52" s="16" t="n">
        <v>4.9283948010973</v>
      </c>
    </row>
    <row r="53" customFormat="false" ht="11.25" hidden="false" customHeight="false" outlineLevel="0" collapsed="false">
      <c r="A53" s="16" t="s">
        <v>1939</v>
      </c>
      <c r="B53" s="16" t="n">
        <v>394</v>
      </c>
      <c r="C53" s="16" t="n">
        <v>0</v>
      </c>
      <c r="D53" s="16" t="n">
        <v>20</v>
      </c>
      <c r="E53" s="16" t="n">
        <v>7.46954314720812</v>
      </c>
      <c r="F53" s="16" t="n">
        <v>4.07378965236564</v>
      </c>
    </row>
    <row r="54" customFormat="false" ht="11.25" hidden="false" customHeight="false" outlineLevel="0" collapsed="false">
      <c r="A54" s="16" t="s">
        <v>1940</v>
      </c>
      <c r="B54" s="16" t="n">
        <v>394</v>
      </c>
      <c r="C54" s="16" t="n">
        <v>0</v>
      </c>
      <c r="D54" s="16" t="n">
        <v>10</v>
      </c>
      <c r="E54" s="16" t="n">
        <v>3.80964467005076</v>
      </c>
      <c r="F54" s="16" t="n">
        <v>3.32418210118928</v>
      </c>
    </row>
    <row r="55" customFormat="false" ht="11.25" hidden="false" customHeight="false" outlineLevel="0" collapsed="false">
      <c r="A55" s="16" t="s">
        <v>1941</v>
      </c>
      <c r="B55" s="16" t="n">
        <v>383</v>
      </c>
      <c r="C55" s="16" t="n">
        <v>39403</v>
      </c>
      <c r="D55" s="16" t="n">
        <v>40267.38125</v>
      </c>
      <c r="E55" s="16" t="n">
        <v>39889.3949883956</v>
      </c>
      <c r="F55" s="16" t="n">
        <v>-115593.131292116</v>
      </c>
    </row>
    <row r="56" customFormat="false" ht="11.25" hidden="false" customHeight="false" outlineLevel="0" collapsed="false">
      <c r="A56" s="16" t="s">
        <v>1942</v>
      </c>
      <c r="B56" s="16" t="n">
        <v>383</v>
      </c>
      <c r="C56" s="16" t="n">
        <v>39406.5013888889</v>
      </c>
      <c r="D56" s="16" t="n">
        <v>40269.3819444444</v>
      </c>
      <c r="E56" s="16" t="n">
        <v>39893.8572019147</v>
      </c>
      <c r="F56" s="16" t="n">
        <v>-115595.733765151</v>
      </c>
    </row>
    <row r="57" customFormat="false" ht="11.25" hidden="false" customHeight="false" outlineLevel="0" collapsed="false">
      <c r="A57" s="16" t="s">
        <v>1408</v>
      </c>
      <c r="B57" s="16" t="n">
        <v>394</v>
      </c>
      <c r="C57" s="16" t="n">
        <v>39403</v>
      </c>
      <c r="D57" s="16" t="n">
        <v>40266</v>
      </c>
      <c r="E57" s="16" t="n">
        <v>39889.2944162437</v>
      </c>
      <c r="F57" s="16" t="n">
        <v>-115590.780499292</v>
      </c>
    </row>
    <row r="58" customFormat="false" ht="11.25" hidden="false" customHeight="false" outlineLevel="0" collapsed="false">
      <c r="A58" s="16" t="s">
        <v>1943</v>
      </c>
      <c r="B58" s="16" t="n">
        <v>394</v>
      </c>
      <c r="C58" s="16" t="n">
        <v>0</v>
      </c>
      <c r="D58" s="16" t="n">
        <v>1</v>
      </c>
      <c r="E58" s="16" t="n">
        <v>0.312182741116751</v>
      </c>
      <c r="F58" s="16" t="n">
        <v>0.463973113973404</v>
      </c>
    </row>
    <row r="59" customFormat="false" ht="11.25" hidden="false" customHeight="false" outlineLevel="0" collapsed="false">
      <c r="A59" s="16" t="s">
        <v>1944</v>
      </c>
      <c r="B59" s="16" t="n">
        <v>362</v>
      </c>
      <c r="C59" s="16" t="n">
        <v>79.9573738924213</v>
      </c>
      <c r="D59" s="16" t="n">
        <v>8694.74111625695</v>
      </c>
      <c r="E59" s="16" t="n">
        <v>1132.40937415174</v>
      </c>
      <c r="F59" s="16" t="n">
        <v>827.792650445775</v>
      </c>
    </row>
    <row r="60" customFormat="false" ht="11.25" hidden="false" customHeight="false" outlineLevel="0" collapsed="false">
      <c r="A60" s="16" t="s">
        <v>1945</v>
      </c>
      <c r="B60" s="16" t="n">
        <v>0</v>
      </c>
    </row>
    <row r="62" customFormat="false" ht="11.25" hidden="false" customHeight="false" outlineLevel="0" collapsed="false">
      <c r="A62" s="16" t="s">
        <v>1946</v>
      </c>
    </row>
    <row r="63" customFormat="false" ht="11.25" hidden="false" customHeight="false" outlineLevel="0" collapsed="false">
      <c r="A63" s="16" t="s">
        <v>1947</v>
      </c>
      <c r="B63" s="16" t="s">
        <v>1948</v>
      </c>
      <c r="C63" s="16" t="s">
        <v>1949</v>
      </c>
      <c r="D63" s="16" t="s">
        <v>1950</v>
      </c>
      <c r="E63" s="16" t="s">
        <v>1951</v>
      </c>
      <c r="F63" s="16" t="s">
        <v>1952</v>
      </c>
      <c r="G63" s="16" t="s">
        <v>1953</v>
      </c>
      <c r="H63" s="16" t="s">
        <v>1954</v>
      </c>
      <c r="I63" s="16" t="s">
        <v>1955</v>
      </c>
    </row>
    <row r="64" customFormat="false" ht="11.25" hidden="false" customHeight="false" outlineLevel="0" collapsed="false">
      <c r="A64" s="16" t="s">
        <v>161</v>
      </c>
      <c r="B64" s="16" t="n">
        <v>1</v>
      </c>
      <c r="C64" s="16" t="s">
        <v>1956</v>
      </c>
      <c r="D64" s="16" t="s">
        <v>1957</v>
      </c>
      <c r="E64" s="16" t="n">
        <v>3</v>
      </c>
      <c r="F64" s="16" t="s">
        <v>1958</v>
      </c>
      <c r="G64" s="16" t="s">
        <v>433</v>
      </c>
      <c r="H64" s="16" t="s">
        <v>433</v>
      </c>
    </row>
    <row r="65" customFormat="false" ht="11.25" hidden="false" customHeight="false" outlineLevel="0" collapsed="false">
      <c r="A65" s="16" t="s">
        <v>164</v>
      </c>
      <c r="B65" s="16" t="n">
        <v>2</v>
      </c>
      <c r="C65" s="16" t="s">
        <v>1959</v>
      </c>
      <c r="D65" s="16" t="s">
        <v>1957</v>
      </c>
      <c r="E65" s="16" t="n">
        <v>4</v>
      </c>
      <c r="F65" s="16" t="s">
        <v>1958</v>
      </c>
      <c r="G65" s="16" t="s">
        <v>443</v>
      </c>
      <c r="H65" s="16" t="s">
        <v>443</v>
      </c>
    </row>
    <row r="66" customFormat="false" ht="11.25" hidden="false" customHeight="false" outlineLevel="0" collapsed="false">
      <c r="A66" s="16" t="s">
        <v>86</v>
      </c>
      <c r="B66" s="16" t="n">
        <v>3</v>
      </c>
      <c r="C66" s="16" t="s">
        <v>86</v>
      </c>
      <c r="D66" s="16" t="s">
        <v>1957</v>
      </c>
      <c r="E66" s="16" t="n">
        <v>8</v>
      </c>
      <c r="F66" s="16" t="s">
        <v>1960</v>
      </c>
      <c r="G66" s="16" t="s">
        <v>1961</v>
      </c>
      <c r="H66" s="16" t="s">
        <v>1961</v>
      </c>
    </row>
    <row r="67" customFormat="false" ht="11.25" hidden="false" customHeight="false" outlineLevel="0" collapsed="false">
      <c r="A67" s="16" t="s">
        <v>1416</v>
      </c>
      <c r="B67" s="16" t="n">
        <v>4</v>
      </c>
      <c r="C67" s="16" t="s">
        <v>1416</v>
      </c>
      <c r="D67" s="16" t="s">
        <v>1957</v>
      </c>
      <c r="E67" s="16" t="n">
        <v>8</v>
      </c>
      <c r="F67" s="16" t="s">
        <v>1960</v>
      </c>
      <c r="G67" s="16" t="s">
        <v>1962</v>
      </c>
      <c r="H67" s="16" t="s">
        <v>1962</v>
      </c>
    </row>
    <row r="68" customFormat="false" ht="11.25" hidden="false" customHeight="false" outlineLevel="0" collapsed="false">
      <c r="A68" s="16" t="s">
        <v>89</v>
      </c>
      <c r="B68" s="16" t="n">
        <v>5</v>
      </c>
      <c r="C68" s="16" t="s">
        <v>89</v>
      </c>
      <c r="D68" s="16" t="s">
        <v>1957</v>
      </c>
      <c r="E68" s="16" t="n">
        <v>8</v>
      </c>
      <c r="F68" s="16" t="s">
        <v>1960</v>
      </c>
      <c r="G68" s="16" t="s">
        <v>1961</v>
      </c>
      <c r="H68" s="16" t="s">
        <v>1961</v>
      </c>
    </row>
    <row r="69" customFormat="false" ht="11.25" hidden="false" customHeight="false" outlineLevel="0" collapsed="false">
      <c r="A69" s="16" t="s">
        <v>1963</v>
      </c>
      <c r="B69" s="16" t="n">
        <v>6</v>
      </c>
      <c r="C69" s="16" t="s">
        <v>1899</v>
      </c>
      <c r="D69" s="16" t="s">
        <v>1964</v>
      </c>
      <c r="E69" s="16" t="n">
        <v>8</v>
      </c>
      <c r="F69" s="16" t="s">
        <v>1960</v>
      </c>
      <c r="G69" s="16" t="s">
        <v>1965</v>
      </c>
      <c r="H69" s="16" t="s">
        <v>1965</v>
      </c>
    </row>
    <row r="70" customFormat="false" ht="11.25" hidden="false" customHeight="false" outlineLevel="0" collapsed="false">
      <c r="A70" s="16" t="s">
        <v>1966</v>
      </c>
      <c r="B70" s="16" t="n">
        <v>7</v>
      </c>
      <c r="C70" s="16" t="s">
        <v>1900</v>
      </c>
      <c r="D70" s="16" t="s">
        <v>1964</v>
      </c>
      <c r="E70" s="16" t="n">
        <v>8</v>
      </c>
      <c r="F70" s="16" t="s">
        <v>1960</v>
      </c>
      <c r="G70" s="16" t="s">
        <v>1965</v>
      </c>
      <c r="H70" s="16" t="s">
        <v>1965</v>
      </c>
    </row>
    <row r="71" customFormat="false" ht="11.25" hidden="false" customHeight="false" outlineLevel="0" collapsed="false">
      <c r="A71" s="16" t="s">
        <v>348</v>
      </c>
      <c r="B71" s="16" t="n">
        <v>8</v>
      </c>
      <c r="C71" s="16" t="s">
        <v>1901</v>
      </c>
      <c r="D71" s="16" t="s">
        <v>1964</v>
      </c>
      <c r="E71" s="16" t="n">
        <v>8</v>
      </c>
      <c r="F71" s="16" t="s">
        <v>1960</v>
      </c>
      <c r="G71" s="16" t="s">
        <v>1965</v>
      </c>
      <c r="H71" s="16" t="s">
        <v>1965</v>
      </c>
    </row>
    <row r="72" customFormat="false" ht="11.25" hidden="false" customHeight="false" outlineLevel="0" collapsed="false">
      <c r="A72" s="16" t="s">
        <v>350</v>
      </c>
      <c r="B72" s="16" t="n">
        <v>9</v>
      </c>
      <c r="C72" s="16" t="s">
        <v>1902</v>
      </c>
      <c r="D72" s="16" t="s">
        <v>1964</v>
      </c>
      <c r="E72" s="16" t="n">
        <v>8</v>
      </c>
      <c r="F72" s="16" t="s">
        <v>1960</v>
      </c>
      <c r="G72" s="16" t="s">
        <v>1965</v>
      </c>
      <c r="H72" s="16" t="s">
        <v>1965</v>
      </c>
    </row>
    <row r="73" customFormat="false" ht="11.25" hidden="false" customHeight="false" outlineLevel="0" collapsed="false">
      <c r="A73" s="16" t="s">
        <v>352</v>
      </c>
      <c r="B73" s="16" t="n">
        <v>10</v>
      </c>
      <c r="C73" s="16" t="s">
        <v>1903</v>
      </c>
      <c r="D73" s="16" t="s">
        <v>1964</v>
      </c>
      <c r="E73" s="16" t="n">
        <v>8</v>
      </c>
      <c r="F73" s="16" t="s">
        <v>1960</v>
      </c>
      <c r="G73" s="16" t="s">
        <v>1965</v>
      </c>
      <c r="H73" s="16" t="s">
        <v>1965</v>
      </c>
    </row>
    <row r="74" customFormat="false" ht="11.25" hidden="false" customHeight="false" outlineLevel="0" collapsed="false">
      <c r="A74" s="16" t="s">
        <v>1967</v>
      </c>
      <c r="B74" s="16" t="n">
        <v>11</v>
      </c>
      <c r="C74" s="16" t="s">
        <v>1904</v>
      </c>
      <c r="D74" s="16" t="s">
        <v>1964</v>
      </c>
      <c r="E74" s="16" t="n">
        <v>8</v>
      </c>
      <c r="F74" s="16" t="s">
        <v>1960</v>
      </c>
      <c r="G74" s="16" t="s">
        <v>1965</v>
      </c>
      <c r="H74" s="16" t="s">
        <v>1965</v>
      </c>
    </row>
    <row r="75" customFormat="false" ht="11.25" hidden="false" customHeight="false" outlineLevel="0" collapsed="false">
      <c r="A75" s="16" t="s">
        <v>1968</v>
      </c>
      <c r="B75" s="16" t="n">
        <v>12</v>
      </c>
      <c r="C75" s="16" t="s">
        <v>1905</v>
      </c>
      <c r="D75" s="16" t="s">
        <v>1964</v>
      </c>
      <c r="E75" s="16" t="n">
        <v>8</v>
      </c>
      <c r="F75" s="16" t="s">
        <v>1960</v>
      </c>
      <c r="G75" s="16" t="s">
        <v>1965</v>
      </c>
      <c r="H75" s="16" t="s">
        <v>1965</v>
      </c>
    </row>
    <row r="76" customFormat="false" ht="11.25" hidden="false" customHeight="false" outlineLevel="0" collapsed="false">
      <c r="A76" s="16" t="s">
        <v>1969</v>
      </c>
      <c r="B76" s="16" t="n">
        <v>13</v>
      </c>
      <c r="C76" s="16" t="s">
        <v>1906</v>
      </c>
      <c r="D76" s="16" t="s">
        <v>1964</v>
      </c>
      <c r="E76" s="16" t="n">
        <v>8</v>
      </c>
      <c r="F76" s="16" t="s">
        <v>1960</v>
      </c>
      <c r="G76" s="16" t="s">
        <v>1965</v>
      </c>
      <c r="H76" s="16" t="s">
        <v>1965</v>
      </c>
    </row>
    <row r="77" customFormat="false" ht="11.25" hidden="false" customHeight="false" outlineLevel="0" collapsed="false">
      <c r="A77" s="16" t="s">
        <v>1970</v>
      </c>
      <c r="B77" s="16" t="n">
        <v>14</v>
      </c>
      <c r="C77" s="16" t="s">
        <v>1907</v>
      </c>
      <c r="D77" s="16" t="s">
        <v>1964</v>
      </c>
      <c r="E77" s="16" t="n">
        <v>8</v>
      </c>
      <c r="F77" s="16" t="s">
        <v>1960</v>
      </c>
      <c r="G77" s="16" t="s">
        <v>1965</v>
      </c>
      <c r="H77" s="16" t="s">
        <v>1965</v>
      </c>
    </row>
    <row r="78" customFormat="false" ht="11.25" hidden="false" customHeight="false" outlineLevel="0" collapsed="false">
      <c r="A78" s="16" t="s">
        <v>1971</v>
      </c>
      <c r="B78" s="16" t="n">
        <v>15</v>
      </c>
      <c r="C78" s="16" t="s">
        <v>1908</v>
      </c>
      <c r="D78" s="16" t="s">
        <v>1964</v>
      </c>
      <c r="E78" s="16" t="n">
        <v>8</v>
      </c>
      <c r="F78" s="16" t="s">
        <v>1960</v>
      </c>
      <c r="G78" s="16" t="s">
        <v>1961</v>
      </c>
      <c r="H78" s="16" t="s">
        <v>1961</v>
      </c>
    </row>
    <row r="79" customFormat="false" ht="11.25" hidden="false" customHeight="false" outlineLevel="0" collapsed="false">
      <c r="A79" s="16" t="s">
        <v>1972</v>
      </c>
      <c r="B79" s="16" t="n">
        <v>16</v>
      </c>
      <c r="C79" s="16" t="s">
        <v>1899</v>
      </c>
      <c r="D79" s="16" t="s">
        <v>1964</v>
      </c>
      <c r="E79" s="16" t="n">
        <v>8</v>
      </c>
      <c r="F79" s="16" t="s">
        <v>1960</v>
      </c>
      <c r="G79" s="16" t="s">
        <v>1965</v>
      </c>
      <c r="H79" s="16" t="s">
        <v>1965</v>
      </c>
    </row>
    <row r="80" customFormat="false" ht="11.25" hidden="false" customHeight="false" outlineLevel="0" collapsed="false">
      <c r="A80" s="16" t="s">
        <v>1973</v>
      </c>
      <c r="B80" s="16" t="n">
        <v>17</v>
      </c>
      <c r="C80" s="16" t="s">
        <v>1909</v>
      </c>
      <c r="D80" s="16" t="s">
        <v>1964</v>
      </c>
      <c r="E80" s="16" t="n">
        <v>8</v>
      </c>
      <c r="F80" s="16" t="s">
        <v>1960</v>
      </c>
      <c r="G80" s="16" t="s">
        <v>1965</v>
      </c>
      <c r="H80" s="16" t="s">
        <v>1965</v>
      </c>
    </row>
    <row r="81" customFormat="false" ht="11.25" hidden="false" customHeight="false" outlineLevel="0" collapsed="false">
      <c r="A81" s="16" t="s">
        <v>1974</v>
      </c>
      <c r="B81" s="16" t="n">
        <v>18</v>
      </c>
      <c r="C81" s="16" t="s">
        <v>1910</v>
      </c>
      <c r="D81" s="16" t="s">
        <v>1964</v>
      </c>
      <c r="E81" s="16" t="n">
        <v>8</v>
      </c>
      <c r="F81" s="16" t="s">
        <v>1960</v>
      </c>
      <c r="G81" s="16" t="s">
        <v>1965</v>
      </c>
      <c r="H81" s="16" t="s">
        <v>1965</v>
      </c>
    </row>
    <row r="82" customFormat="false" ht="11.25" hidden="false" customHeight="false" outlineLevel="0" collapsed="false">
      <c r="A82" s="16" t="s">
        <v>1975</v>
      </c>
      <c r="B82" s="16" t="n">
        <v>19</v>
      </c>
      <c r="C82" s="16" t="s">
        <v>1911</v>
      </c>
      <c r="D82" s="16" t="s">
        <v>1964</v>
      </c>
      <c r="E82" s="16" t="n">
        <v>8</v>
      </c>
      <c r="F82" s="16" t="s">
        <v>1960</v>
      </c>
      <c r="G82" s="16" t="s">
        <v>1965</v>
      </c>
      <c r="H82" s="16" t="s">
        <v>1965</v>
      </c>
    </row>
    <row r="83" customFormat="false" ht="11.25" hidden="false" customHeight="false" outlineLevel="0" collapsed="false">
      <c r="A83" s="16" t="s">
        <v>1976</v>
      </c>
      <c r="B83" s="16" t="n">
        <v>20</v>
      </c>
      <c r="C83" s="16" t="s">
        <v>1911</v>
      </c>
      <c r="D83" s="16" t="s">
        <v>1964</v>
      </c>
      <c r="E83" s="16" t="n">
        <v>8</v>
      </c>
      <c r="F83" s="16" t="s">
        <v>1960</v>
      </c>
      <c r="G83" s="16" t="s">
        <v>1965</v>
      </c>
      <c r="H83" s="16" t="s">
        <v>1965</v>
      </c>
    </row>
    <row r="84" customFormat="false" ht="11.25" hidden="false" customHeight="false" outlineLevel="0" collapsed="false">
      <c r="A84" s="16" t="s">
        <v>340</v>
      </c>
      <c r="B84" s="16" t="n">
        <v>21</v>
      </c>
      <c r="C84" s="16" t="s">
        <v>1912</v>
      </c>
      <c r="D84" s="16" t="s">
        <v>1957</v>
      </c>
      <c r="E84" s="16" t="n">
        <v>8</v>
      </c>
      <c r="F84" s="16" t="s">
        <v>1960</v>
      </c>
      <c r="G84" s="16" t="s">
        <v>1962</v>
      </c>
      <c r="H84" s="16" t="s">
        <v>1962</v>
      </c>
    </row>
    <row r="85" customFormat="false" ht="11.25" hidden="false" customHeight="false" outlineLevel="0" collapsed="false">
      <c r="A85" s="16" t="s">
        <v>1977</v>
      </c>
      <c r="B85" s="16" t="n">
        <v>22</v>
      </c>
      <c r="C85" s="16" t="s">
        <v>1913</v>
      </c>
      <c r="D85" s="16" t="s">
        <v>1964</v>
      </c>
      <c r="E85" s="16" t="n">
        <v>20</v>
      </c>
      <c r="F85" s="16" t="s">
        <v>1960</v>
      </c>
      <c r="G85" s="16" t="s">
        <v>1978</v>
      </c>
      <c r="H85" s="16" t="s">
        <v>1978</v>
      </c>
    </row>
    <row r="86" customFormat="false" ht="11.25" hidden="false" customHeight="false" outlineLevel="0" collapsed="false">
      <c r="A86" s="16" t="s">
        <v>342</v>
      </c>
      <c r="B86" s="16" t="n">
        <v>23</v>
      </c>
      <c r="C86" s="16" t="s">
        <v>1914</v>
      </c>
      <c r="D86" s="16" t="s">
        <v>1964</v>
      </c>
      <c r="E86" s="16" t="n">
        <v>14</v>
      </c>
      <c r="F86" s="16" t="s">
        <v>1960</v>
      </c>
      <c r="G86" s="16" t="s">
        <v>1979</v>
      </c>
      <c r="H86" s="16" t="s">
        <v>1979</v>
      </c>
    </row>
    <row r="87" customFormat="false" ht="11.25" hidden="false" customHeight="false" outlineLevel="0" collapsed="false">
      <c r="A87" s="16" t="s">
        <v>344</v>
      </c>
      <c r="B87" s="16" t="n">
        <v>24</v>
      </c>
      <c r="C87" s="16" t="s">
        <v>1915</v>
      </c>
      <c r="D87" s="16" t="s">
        <v>1964</v>
      </c>
      <c r="E87" s="16" t="n">
        <v>14</v>
      </c>
      <c r="F87" s="16" t="s">
        <v>1960</v>
      </c>
      <c r="G87" s="16" t="s">
        <v>1979</v>
      </c>
      <c r="H87" s="16" t="s">
        <v>1979</v>
      </c>
    </row>
    <row r="88" customFormat="false" ht="11.25" hidden="false" customHeight="false" outlineLevel="0" collapsed="false">
      <c r="A88" s="16" t="s">
        <v>346</v>
      </c>
      <c r="B88" s="16" t="n">
        <v>25</v>
      </c>
      <c r="C88" s="16" t="s">
        <v>1916</v>
      </c>
      <c r="D88" s="16" t="s">
        <v>1964</v>
      </c>
      <c r="E88" s="16" t="n">
        <v>8</v>
      </c>
      <c r="F88" s="16" t="s">
        <v>1960</v>
      </c>
      <c r="G88" s="16" t="s">
        <v>1980</v>
      </c>
      <c r="H88" s="16" t="s">
        <v>1980</v>
      </c>
    </row>
    <row r="89" customFormat="false" ht="11.25" hidden="false" customHeight="false" outlineLevel="0" collapsed="false">
      <c r="A89" s="16" t="s">
        <v>354</v>
      </c>
      <c r="B89" s="16" t="n">
        <v>26</v>
      </c>
      <c r="C89" s="16" t="s">
        <v>1917</v>
      </c>
      <c r="D89" s="16" t="s">
        <v>1957</v>
      </c>
      <c r="E89" s="16" t="n">
        <v>8</v>
      </c>
      <c r="F89" s="16" t="s">
        <v>1960</v>
      </c>
      <c r="G89" s="16" t="s">
        <v>1962</v>
      </c>
      <c r="H89" s="16" t="s">
        <v>1962</v>
      </c>
    </row>
    <row r="90" customFormat="false" ht="11.25" hidden="false" customHeight="false" outlineLevel="0" collapsed="false">
      <c r="A90" s="16" t="s">
        <v>287</v>
      </c>
      <c r="B90" s="16" t="n">
        <v>27</v>
      </c>
      <c r="C90" s="16" t="s">
        <v>1981</v>
      </c>
      <c r="D90" s="16" t="s">
        <v>1957</v>
      </c>
      <c r="E90" s="16" t="n">
        <v>2</v>
      </c>
      <c r="F90" s="16" t="s">
        <v>1958</v>
      </c>
      <c r="G90" s="16" t="s">
        <v>423</v>
      </c>
      <c r="H90" s="16" t="s">
        <v>423</v>
      </c>
    </row>
    <row r="91" customFormat="false" ht="11.25" hidden="false" customHeight="false" outlineLevel="0" collapsed="false">
      <c r="A91" s="16" t="s">
        <v>289</v>
      </c>
      <c r="B91" s="16" t="n">
        <v>28</v>
      </c>
      <c r="C91" s="16" t="s">
        <v>1982</v>
      </c>
      <c r="D91" s="16" t="s">
        <v>1957</v>
      </c>
      <c r="E91" s="16" t="n">
        <v>2</v>
      </c>
      <c r="F91" s="16" t="s">
        <v>1958</v>
      </c>
      <c r="G91" s="16" t="s">
        <v>423</v>
      </c>
      <c r="H91" s="16" t="s">
        <v>423</v>
      </c>
    </row>
    <row r="92" customFormat="false" ht="11.25" hidden="false" customHeight="false" outlineLevel="0" collapsed="false">
      <c r="A92" s="16" t="s">
        <v>291</v>
      </c>
      <c r="B92" s="16" t="n">
        <v>29</v>
      </c>
      <c r="C92" s="16" t="s">
        <v>1983</v>
      </c>
      <c r="D92" s="16" t="s">
        <v>1957</v>
      </c>
      <c r="E92" s="16" t="n">
        <v>2</v>
      </c>
      <c r="F92" s="16" t="s">
        <v>1958</v>
      </c>
      <c r="G92" s="16" t="s">
        <v>423</v>
      </c>
      <c r="H92" s="16" t="s">
        <v>423</v>
      </c>
    </row>
    <row r="93" customFormat="false" ht="11.25" hidden="false" customHeight="false" outlineLevel="0" collapsed="false">
      <c r="A93" s="16" t="s">
        <v>1984</v>
      </c>
      <c r="B93" s="16" t="n">
        <v>30</v>
      </c>
      <c r="C93" s="16" t="s">
        <v>1985</v>
      </c>
      <c r="D93" s="16" t="s">
        <v>1957</v>
      </c>
      <c r="E93" s="16" t="n">
        <v>4</v>
      </c>
      <c r="F93" s="16" t="s">
        <v>1958</v>
      </c>
      <c r="G93" s="16" t="s">
        <v>443</v>
      </c>
      <c r="H93" s="16" t="s">
        <v>443</v>
      </c>
    </row>
    <row r="94" customFormat="false" ht="11.25" hidden="false" customHeight="false" outlineLevel="0" collapsed="false">
      <c r="A94" s="16" t="s">
        <v>1986</v>
      </c>
      <c r="B94" s="16" t="n">
        <v>31</v>
      </c>
      <c r="C94" s="16" t="s">
        <v>1918</v>
      </c>
      <c r="D94" s="16" t="s">
        <v>1957</v>
      </c>
      <c r="E94" s="16" t="n">
        <v>8</v>
      </c>
      <c r="F94" s="16" t="s">
        <v>1960</v>
      </c>
      <c r="G94" s="16" t="s">
        <v>1962</v>
      </c>
      <c r="H94" s="16" t="s">
        <v>1962</v>
      </c>
    </row>
    <row r="95" customFormat="false" ht="11.25" hidden="false" customHeight="false" outlineLevel="0" collapsed="false">
      <c r="A95" s="16" t="s">
        <v>1987</v>
      </c>
      <c r="B95" s="16" t="n">
        <v>32</v>
      </c>
      <c r="C95" s="16" t="s">
        <v>1919</v>
      </c>
      <c r="D95" s="16" t="s">
        <v>1957</v>
      </c>
      <c r="E95" s="16" t="n">
        <v>8</v>
      </c>
      <c r="F95" s="16" t="s">
        <v>1960</v>
      </c>
      <c r="G95" s="16" t="s">
        <v>1962</v>
      </c>
      <c r="H95" s="16" t="s">
        <v>1962</v>
      </c>
    </row>
    <row r="96" customFormat="false" ht="11.25" hidden="false" customHeight="false" outlineLevel="0" collapsed="false">
      <c r="A96" s="16" t="s">
        <v>1988</v>
      </c>
      <c r="B96" s="16" t="n">
        <v>33</v>
      </c>
      <c r="C96" s="16" t="s">
        <v>1920</v>
      </c>
      <c r="D96" s="16" t="s">
        <v>1964</v>
      </c>
      <c r="E96" s="16" t="n">
        <v>8</v>
      </c>
      <c r="F96" s="16" t="s">
        <v>1960</v>
      </c>
      <c r="G96" s="16" t="s">
        <v>1961</v>
      </c>
      <c r="H96" s="16" t="s">
        <v>1961</v>
      </c>
    </row>
    <row r="97" customFormat="false" ht="11.25" hidden="false" customHeight="false" outlineLevel="0" collapsed="false">
      <c r="A97" s="16" t="s">
        <v>1989</v>
      </c>
      <c r="B97" s="16" t="n">
        <v>34</v>
      </c>
      <c r="C97" s="16" t="s">
        <v>1921</v>
      </c>
      <c r="D97" s="16" t="s">
        <v>1957</v>
      </c>
      <c r="E97" s="16" t="n">
        <v>8</v>
      </c>
      <c r="F97" s="16" t="s">
        <v>1960</v>
      </c>
      <c r="G97" s="16" t="s">
        <v>1962</v>
      </c>
      <c r="H97" s="16" t="s">
        <v>1962</v>
      </c>
    </row>
    <row r="98" customFormat="false" ht="11.25" hidden="false" customHeight="false" outlineLevel="0" collapsed="false">
      <c r="A98" s="16" t="s">
        <v>1990</v>
      </c>
      <c r="B98" s="16" t="n">
        <v>35</v>
      </c>
      <c r="C98" s="16" t="s">
        <v>1922</v>
      </c>
      <c r="D98" s="16" t="s">
        <v>1964</v>
      </c>
      <c r="E98" s="16" t="n">
        <v>8</v>
      </c>
      <c r="F98" s="16" t="s">
        <v>1960</v>
      </c>
      <c r="G98" s="16" t="s">
        <v>1965</v>
      </c>
      <c r="H98" s="16" t="s">
        <v>1965</v>
      </c>
    </row>
    <row r="99" customFormat="false" ht="11.25" hidden="false" customHeight="false" outlineLevel="0" collapsed="false">
      <c r="A99" s="16" t="s">
        <v>1991</v>
      </c>
      <c r="B99" s="16" t="n">
        <v>36</v>
      </c>
      <c r="C99" s="16" t="s">
        <v>1923</v>
      </c>
      <c r="D99" s="16" t="s">
        <v>1964</v>
      </c>
      <c r="E99" s="16" t="n">
        <v>8</v>
      </c>
      <c r="F99" s="16" t="s">
        <v>1960</v>
      </c>
      <c r="G99" s="16" t="s">
        <v>1980</v>
      </c>
      <c r="H99" s="16" t="s">
        <v>1980</v>
      </c>
    </row>
    <row r="100" customFormat="false" ht="11.25" hidden="false" customHeight="false" outlineLevel="0" collapsed="false">
      <c r="A100" s="16" t="s">
        <v>1992</v>
      </c>
      <c r="B100" s="16" t="n">
        <v>37</v>
      </c>
      <c r="C100" s="16" t="s">
        <v>1911</v>
      </c>
      <c r="D100" s="16" t="s">
        <v>1957</v>
      </c>
      <c r="E100" s="16" t="n">
        <v>10</v>
      </c>
      <c r="F100" s="16" t="s">
        <v>1960</v>
      </c>
      <c r="G100" s="16" t="s">
        <v>1993</v>
      </c>
      <c r="H100" s="16" t="s">
        <v>1993</v>
      </c>
    </row>
    <row r="101" customFormat="false" ht="11.25" hidden="false" customHeight="false" outlineLevel="0" collapsed="false">
      <c r="A101" s="16" t="s">
        <v>1994</v>
      </c>
      <c r="B101" s="16" t="n">
        <v>38</v>
      </c>
      <c r="C101" s="16" t="s">
        <v>321</v>
      </c>
      <c r="D101" s="16" t="s">
        <v>1957</v>
      </c>
      <c r="E101" s="16" t="n">
        <v>50</v>
      </c>
      <c r="F101" s="16" t="s">
        <v>1958</v>
      </c>
      <c r="G101" s="16" t="s">
        <v>1995</v>
      </c>
      <c r="H101" s="16" t="s">
        <v>1995</v>
      </c>
    </row>
    <row r="102" customFormat="false" ht="11.25" hidden="false" customHeight="false" outlineLevel="0" collapsed="false">
      <c r="A102" s="16" t="s">
        <v>1996</v>
      </c>
      <c r="B102" s="16" t="n">
        <v>39</v>
      </c>
      <c r="C102" s="16" t="s">
        <v>323</v>
      </c>
      <c r="D102" s="16" t="s">
        <v>1957</v>
      </c>
      <c r="E102" s="16" t="n">
        <v>50</v>
      </c>
      <c r="F102" s="16" t="s">
        <v>1958</v>
      </c>
      <c r="G102" s="16" t="s">
        <v>1995</v>
      </c>
      <c r="H102" s="16" t="s">
        <v>1995</v>
      </c>
    </row>
    <row r="103" customFormat="false" ht="11.25" hidden="false" customHeight="false" outlineLevel="0" collapsed="false">
      <c r="A103" s="16" t="s">
        <v>1997</v>
      </c>
      <c r="B103" s="16" t="n">
        <v>40</v>
      </c>
      <c r="C103" s="16" t="s">
        <v>325</v>
      </c>
      <c r="D103" s="16" t="s">
        <v>1957</v>
      </c>
      <c r="E103" s="16" t="n">
        <v>50</v>
      </c>
      <c r="F103" s="16" t="s">
        <v>1958</v>
      </c>
      <c r="G103" s="16" t="s">
        <v>1995</v>
      </c>
      <c r="H103" s="16" t="s">
        <v>1995</v>
      </c>
    </row>
    <row r="104" customFormat="false" ht="11.25" hidden="false" customHeight="false" outlineLevel="0" collapsed="false">
      <c r="A104" s="16" t="s">
        <v>1998</v>
      </c>
      <c r="B104" s="16" t="n">
        <v>41</v>
      </c>
      <c r="C104" s="16" t="s">
        <v>327</v>
      </c>
      <c r="D104" s="16" t="s">
        <v>1957</v>
      </c>
      <c r="E104" s="16" t="n">
        <v>50</v>
      </c>
      <c r="F104" s="16" t="s">
        <v>1958</v>
      </c>
      <c r="G104" s="16" t="s">
        <v>1995</v>
      </c>
      <c r="H104" s="16" t="s">
        <v>1995</v>
      </c>
    </row>
    <row r="105" customFormat="false" ht="11.25" hidden="false" customHeight="false" outlineLevel="0" collapsed="false">
      <c r="A105" s="16" t="s">
        <v>1999</v>
      </c>
      <c r="B105" s="16" t="n">
        <v>42</v>
      </c>
      <c r="C105" s="16" t="s">
        <v>1924</v>
      </c>
      <c r="D105" s="16" t="s">
        <v>1957</v>
      </c>
      <c r="E105" s="16" t="n">
        <v>8</v>
      </c>
      <c r="F105" s="16" t="s">
        <v>1960</v>
      </c>
      <c r="G105" s="16" t="s">
        <v>1962</v>
      </c>
      <c r="H105" s="16" t="s">
        <v>1962</v>
      </c>
    </row>
    <row r="106" customFormat="false" ht="11.25" hidden="false" customHeight="false" outlineLevel="0" collapsed="false">
      <c r="A106" s="16" t="s">
        <v>358</v>
      </c>
      <c r="B106" s="16" t="n">
        <v>43</v>
      </c>
      <c r="C106" s="16" t="s">
        <v>1925</v>
      </c>
      <c r="D106" s="16" t="s">
        <v>1957</v>
      </c>
      <c r="E106" s="16" t="n">
        <v>8</v>
      </c>
      <c r="F106" s="16" t="s">
        <v>1960</v>
      </c>
      <c r="G106" s="16" t="s">
        <v>1961</v>
      </c>
      <c r="H106" s="16" t="s">
        <v>1961</v>
      </c>
    </row>
    <row r="107" customFormat="false" ht="11.25" hidden="false" customHeight="false" outlineLevel="0" collapsed="false">
      <c r="A107" s="16" t="s">
        <v>356</v>
      </c>
      <c r="B107" s="16" t="n">
        <v>44</v>
      </c>
      <c r="C107" s="16" t="s">
        <v>1926</v>
      </c>
      <c r="D107" s="16" t="s">
        <v>1957</v>
      </c>
      <c r="E107" s="16" t="n">
        <v>8</v>
      </c>
      <c r="F107" s="16" t="s">
        <v>1960</v>
      </c>
      <c r="G107" s="16" t="s">
        <v>1961</v>
      </c>
      <c r="H107" s="16" t="s">
        <v>1961</v>
      </c>
    </row>
    <row r="108" customFormat="false" ht="11.25" hidden="false" customHeight="false" outlineLevel="0" collapsed="false">
      <c r="A108" s="16" t="s">
        <v>2000</v>
      </c>
      <c r="B108" s="16" t="n">
        <v>45</v>
      </c>
      <c r="C108" s="16" t="s">
        <v>1927</v>
      </c>
      <c r="D108" s="16" t="s">
        <v>1964</v>
      </c>
      <c r="E108" s="16" t="n">
        <v>20</v>
      </c>
      <c r="F108" s="16" t="s">
        <v>1960</v>
      </c>
      <c r="G108" s="16" t="s">
        <v>2001</v>
      </c>
      <c r="H108" s="16" t="s">
        <v>2001</v>
      </c>
    </row>
    <row r="109" customFormat="false" ht="11.25" hidden="false" customHeight="false" outlineLevel="0" collapsed="false">
      <c r="A109" s="16" t="s">
        <v>2002</v>
      </c>
      <c r="B109" s="16" t="n">
        <v>46</v>
      </c>
      <c r="C109" s="16" t="s">
        <v>1928</v>
      </c>
      <c r="D109" s="16" t="s">
        <v>1964</v>
      </c>
      <c r="E109" s="16" t="n">
        <v>20</v>
      </c>
      <c r="F109" s="16" t="s">
        <v>1960</v>
      </c>
      <c r="G109" s="16" t="s">
        <v>2001</v>
      </c>
      <c r="H109" s="16" t="s">
        <v>2001</v>
      </c>
    </row>
    <row r="110" customFormat="false" ht="11.25" hidden="false" customHeight="false" outlineLevel="0" collapsed="false">
      <c r="A110" s="16" t="s">
        <v>2003</v>
      </c>
      <c r="B110" s="16" t="n">
        <v>47</v>
      </c>
      <c r="C110" s="16" t="s">
        <v>1911</v>
      </c>
      <c r="D110" s="16" t="s">
        <v>1964</v>
      </c>
      <c r="E110" s="16" t="n">
        <v>10</v>
      </c>
      <c r="F110" s="16" t="s">
        <v>1960</v>
      </c>
      <c r="G110" s="16" t="s">
        <v>1993</v>
      </c>
      <c r="H110" s="16" t="s">
        <v>1993</v>
      </c>
    </row>
    <row r="111" customFormat="false" ht="11.25" hidden="false" customHeight="false" outlineLevel="0" collapsed="false">
      <c r="A111" s="16" t="s">
        <v>2004</v>
      </c>
      <c r="B111" s="16" t="n">
        <v>48</v>
      </c>
      <c r="C111" s="16" t="s">
        <v>1911</v>
      </c>
      <c r="D111" s="16" t="s">
        <v>1964</v>
      </c>
      <c r="E111" s="16" t="n">
        <v>10</v>
      </c>
      <c r="F111" s="16" t="s">
        <v>1960</v>
      </c>
      <c r="G111" s="16" t="s">
        <v>1993</v>
      </c>
      <c r="H111" s="16" t="s">
        <v>1993</v>
      </c>
    </row>
    <row r="112" customFormat="false" ht="11.25" hidden="false" customHeight="false" outlineLevel="0" collapsed="false">
      <c r="A112" s="16" t="s">
        <v>2005</v>
      </c>
      <c r="B112" s="16" t="n">
        <v>49</v>
      </c>
      <c r="C112" s="16" t="s">
        <v>1911</v>
      </c>
      <c r="D112" s="16" t="s">
        <v>1964</v>
      </c>
      <c r="E112" s="16" t="n">
        <v>9</v>
      </c>
      <c r="F112" s="16" t="s">
        <v>1960</v>
      </c>
      <c r="G112" s="16" t="s">
        <v>2006</v>
      </c>
      <c r="H112" s="16" t="s">
        <v>2006</v>
      </c>
    </row>
    <row r="113" customFormat="false" ht="11.25" hidden="false" customHeight="false" outlineLevel="0" collapsed="false">
      <c r="A113" s="16" t="s">
        <v>2007</v>
      </c>
      <c r="B113" s="16" t="n">
        <v>50</v>
      </c>
      <c r="C113" s="16" t="s">
        <v>1911</v>
      </c>
      <c r="D113" s="16" t="s">
        <v>1964</v>
      </c>
      <c r="E113" s="16" t="n">
        <v>8</v>
      </c>
      <c r="F113" s="16" t="s">
        <v>1960</v>
      </c>
      <c r="G113" s="16" t="s">
        <v>2008</v>
      </c>
      <c r="H113" s="16" t="s">
        <v>2008</v>
      </c>
    </row>
    <row r="114" customFormat="false" ht="11.25" hidden="false" customHeight="false" outlineLevel="0" collapsed="false">
      <c r="A114" s="16" t="s">
        <v>2009</v>
      </c>
      <c r="B114" s="16" t="n">
        <v>51</v>
      </c>
      <c r="C114" s="16" t="s">
        <v>1929</v>
      </c>
      <c r="D114" s="16" t="s">
        <v>1957</v>
      </c>
      <c r="E114" s="16" t="n">
        <v>8</v>
      </c>
      <c r="F114" s="16" t="s">
        <v>1960</v>
      </c>
      <c r="G114" s="16" t="s">
        <v>1962</v>
      </c>
      <c r="H114" s="16" t="s">
        <v>1962</v>
      </c>
    </row>
    <row r="115" customFormat="false" ht="11.25" hidden="false" customHeight="false" outlineLevel="0" collapsed="false">
      <c r="A115" s="16" t="s">
        <v>2010</v>
      </c>
      <c r="B115" s="16" t="n">
        <v>52</v>
      </c>
      <c r="C115" s="16" t="s">
        <v>1930</v>
      </c>
      <c r="D115" s="16" t="s">
        <v>1957</v>
      </c>
      <c r="E115" s="16" t="n">
        <v>8</v>
      </c>
      <c r="F115" s="16" t="s">
        <v>1960</v>
      </c>
      <c r="G115" s="16" t="s">
        <v>1962</v>
      </c>
      <c r="H115" s="16" t="s">
        <v>1962</v>
      </c>
    </row>
    <row r="116" customFormat="false" ht="11.25" hidden="false" customHeight="false" outlineLevel="0" collapsed="false">
      <c r="A116" s="16" t="s">
        <v>2011</v>
      </c>
      <c r="B116" s="16" t="n">
        <v>53</v>
      </c>
      <c r="C116" s="16" t="s">
        <v>1931</v>
      </c>
      <c r="D116" s="16" t="s">
        <v>1957</v>
      </c>
      <c r="E116" s="16" t="n">
        <v>8</v>
      </c>
      <c r="F116" s="16" t="s">
        <v>1960</v>
      </c>
      <c r="G116" s="16" t="s">
        <v>1962</v>
      </c>
      <c r="H116" s="16" t="s">
        <v>1962</v>
      </c>
    </row>
    <row r="117" customFormat="false" ht="11.25" hidden="false" customHeight="false" outlineLevel="0" collapsed="false">
      <c r="A117" s="16" t="s">
        <v>2012</v>
      </c>
      <c r="B117" s="16" t="n">
        <v>54</v>
      </c>
      <c r="C117" s="16" t="s">
        <v>1932</v>
      </c>
      <c r="D117" s="16" t="s">
        <v>1957</v>
      </c>
      <c r="E117" s="16" t="n">
        <v>8</v>
      </c>
      <c r="F117" s="16" t="s">
        <v>1960</v>
      </c>
      <c r="G117" s="16" t="s">
        <v>1962</v>
      </c>
      <c r="H117" s="16" t="s">
        <v>1962</v>
      </c>
    </row>
    <row r="118" customFormat="false" ht="11.25" hidden="false" customHeight="false" outlineLevel="0" collapsed="false">
      <c r="A118" s="16" t="s">
        <v>557</v>
      </c>
      <c r="B118" s="16" t="n">
        <v>55</v>
      </c>
      <c r="C118" s="16" t="s">
        <v>1933</v>
      </c>
      <c r="D118" s="16" t="s">
        <v>1957</v>
      </c>
      <c r="E118" s="16" t="n">
        <v>8</v>
      </c>
      <c r="F118" s="16" t="s">
        <v>1960</v>
      </c>
      <c r="G118" s="16" t="s">
        <v>1962</v>
      </c>
      <c r="H118" s="16" t="s">
        <v>1962</v>
      </c>
    </row>
    <row r="119" customFormat="false" ht="11.25" hidden="false" customHeight="false" outlineLevel="0" collapsed="false">
      <c r="A119" s="16" t="s">
        <v>2013</v>
      </c>
      <c r="B119" s="16" t="n">
        <v>56</v>
      </c>
      <c r="C119" s="16" t="s">
        <v>1934</v>
      </c>
      <c r="D119" s="16" t="s">
        <v>1964</v>
      </c>
      <c r="E119" s="16" t="n">
        <v>8</v>
      </c>
      <c r="F119" s="16" t="s">
        <v>1960</v>
      </c>
      <c r="G119" s="16" t="s">
        <v>1965</v>
      </c>
      <c r="H119" s="16" t="s">
        <v>1965</v>
      </c>
    </row>
    <row r="120" customFormat="false" ht="11.25" hidden="false" customHeight="false" outlineLevel="0" collapsed="false">
      <c r="A120" s="16" t="s">
        <v>2014</v>
      </c>
      <c r="B120" s="16" t="n">
        <v>57</v>
      </c>
      <c r="C120" s="16" t="s">
        <v>1935</v>
      </c>
      <c r="D120" s="16" t="s">
        <v>1964</v>
      </c>
      <c r="E120" s="16" t="n">
        <v>8</v>
      </c>
      <c r="F120" s="16" t="s">
        <v>1960</v>
      </c>
      <c r="G120" s="16" t="s">
        <v>1965</v>
      </c>
      <c r="H120" s="16" t="s">
        <v>1965</v>
      </c>
    </row>
    <row r="121" customFormat="false" ht="11.25" hidden="false" customHeight="false" outlineLevel="0" collapsed="false">
      <c r="A121" s="16" t="s">
        <v>2015</v>
      </c>
      <c r="B121" s="16" t="n">
        <v>58</v>
      </c>
      <c r="C121" s="16" t="s">
        <v>1936</v>
      </c>
      <c r="D121" s="16" t="s">
        <v>1964</v>
      </c>
      <c r="E121" s="16" t="n">
        <v>8</v>
      </c>
      <c r="F121" s="16" t="s">
        <v>1960</v>
      </c>
      <c r="G121" s="16" t="s">
        <v>1965</v>
      </c>
      <c r="H121" s="16" t="s">
        <v>1965</v>
      </c>
    </row>
    <row r="122" customFormat="false" ht="11.25" hidden="false" customHeight="false" outlineLevel="0" collapsed="false">
      <c r="A122" s="16" t="s">
        <v>2016</v>
      </c>
      <c r="B122" s="16" t="n">
        <v>59</v>
      </c>
      <c r="C122" s="16" t="s">
        <v>1937</v>
      </c>
      <c r="D122" s="16" t="s">
        <v>1964</v>
      </c>
      <c r="E122" s="16" t="n">
        <v>8</v>
      </c>
      <c r="F122" s="16" t="s">
        <v>1960</v>
      </c>
      <c r="G122" s="16" t="s">
        <v>1965</v>
      </c>
      <c r="H122" s="16" t="s">
        <v>1965</v>
      </c>
    </row>
    <row r="123" customFormat="false" ht="11.25" hidden="false" customHeight="false" outlineLevel="0" collapsed="false">
      <c r="A123" s="16" t="s">
        <v>2017</v>
      </c>
      <c r="B123" s="16" t="n">
        <v>60</v>
      </c>
      <c r="C123" s="16" t="s">
        <v>1938</v>
      </c>
      <c r="D123" s="16" t="s">
        <v>1964</v>
      </c>
      <c r="E123" s="16" t="n">
        <v>8</v>
      </c>
      <c r="F123" s="16" t="s">
        <v>1960</v>
      </c>
      <c r="G123" s="16" t="s">
        <v>1965</v>
      </c>
      <c r="H123" s="16" t="s">
        <v>1965</v>
      </c>
    </row>
    <row r="124" customFormat="false" ht="11.25" hidden="false" customHeight="false" outlineLevel="0" collapsed="false">
      <c r="A124" s="16" t="s">
        <v>2018</v>
      </c>
      <c r="B124" s="16" t="n">
        <v>61</v>
      </c>
      <c r="C124" s="16" t="s">
        <v>1939</v>
      </c>
      <c r="D124" s="16" t="s">
        <v>1964</v>
      </c>
      <c r="E124" s="16" t="n">
        <v>8</v>
      </c>
      <c r="F124" s="16" t="s">
        <v>1960</v>
      </c>
      <c r="G124" s="16" t="s">
        <v>1965</v>
      </c>
      <c r="H124" s="16" t="s">
        <v>1965</v>
      </c>
    </row>
    <row r="125" customFormat="false" ht="11.25" hidden="false" customHeight="false" outlineLevel="0" collapsed="false">
      <c r="A125" s="16" t="s">
        <v>2019</v>
      </c>
      <c r="B125" s="16" t="n">
        <v>62</v>
      </c>
      <c r="C125" s="16" t="s">
        <v>1940</v>
      </c>
      <c r="D125" s="16" t="s">
        <v>1964</v>
      </c>
      <c r="E125" s="16" t="n">
        <v>8</v>
      </c>
      <c r="F125" s="16" t="s">
        <v>1960</v>
      </c>
      <c r="G125" s="16" t="s">
        <v>1965</v>
      </c>
      <c r="H125" s="16" t="s">
        <v>1965</v>
      </c>
    </row>
    <row r="126" customFormat="false" ht="11.25" hidden="false" customHeight="false" outlineLevel="0" collapsed="false">
      <c r="A126" s="16" t="s">
        <v>2020</v>
      </c>
      <c r="B126" s="16" t="n">
        <v>63</v>
      </c>
      <c r="C126" s="16" t="s">
        <v>2021</v>
      </c>
      <c r="D126" s="16" t="s">
        <v>1957</v>
      </c>
      <c r="E126" s="16" t="n">
        <v>4</v>
      </c>
      <c r="F126" s="16" t="s">
        <v>1958</v>
      </c>
      <c r="G126" s="16" t="s">
        <v>443</v>
      </c>
      <c r="H126" s="16" t="s">
        <v>443</v>
      </c>
    </row>
    <row r="127" customFormat="false" ht="11.25" hidden="false" customHeight="false" outlineLevel="0" collapsed="false">
      <c r="A127" s="16" t="s">
        <v>2022</v>
      </c>
      <c r="B127" s="16" t="n">
        <v>64</v>
      </c>
      <c r="C127" s="16" t="s">
        <v>1941</v>
      </c>
      <c r="D127" s="16" t="s">
        <v>1964</v>
      </c>
      <c r="E127" s="16" t="n">
        <v>23</v>
      </c>
      <c r="F127" s="16" t="s">
        <v>1960</v>
      </c>
      <c r="G127" s="16" t="s">
        <v>2023</v>
      </c>
      <c r="H127" s="16" t="s">
        <v>2023</v>
      </c>
    </row>
    <row r="128" customFormat="false" ht="11.25" hidden="false" customHeight="false" outlineLevel="0" collapsed="false">
      <c r="A128" s="16" t="s">
        <v>2024</v>
      </c>
      <c r="B128" s="16" t="n">
        <v>65</v>
      </c>
      <c r="C128" s="16" t="s">
        <v>1942</v>
      </c>
      <c r="D128" s="16" t="s">
        <v>1964</v>
      </c>
      <c r="E128" s="16" t="n">
        <v>23</v>
      </c>
      <c r="F128" s="16" t="s">
        <v>1960</v>
      </c>
      <c r="G128" s="16" t="s">
        <v>2023</v>
      </c>
      <c r="H128" s="16" t="s">
        <v>2023</v>
      </c>
    </row>
    <row r="129" customFormat="false" ht="11.25" hidden="false" customHeight="false" outlineLevel="0" collapsed="false">
      <c r="A129" s="16" t="s">
        <v>2025</v>
      </c>
      <c r="B129" s="16" t="n">
        <v>66</v>
      </c>
      <c r="C129" s="16" t="s">
        <v>1942</v>
      </c>
      <c r="D129" s="16" t="s">
        <v>1957</v>
      </c>
      <c r="E129" s="16" t="n">
        <v>4</v>
      </c>
      <c r="F129" s="16" t="s">
        <v>1958</v>
      </c>
      <c r="G129" s="16" t="s">
        <v>443</v>
      </c>
      <c r="H129" s="16" t="s">
        <v>443</v>
      </c>
    </row>
    <row r="130" customFormat="false" ht="11.25" hidden="false" customHeight="false" outlineLevel="0" collapsed="false">
      <c r="A130" s="16" t="s">
        <v>1408</v>
      </c>
      <c r="B130" s="16" t="n">
        <v>67</v>
      </c>
      <c r="C130" s="16" t="s">
        <v>2026</v>
      </c>
      <c r="D130" s="16" t="s">
        <v>1964</v>
      </c>
      <c r="E130" s="16" t="n">
        <v>23</v>
      </c>
      <c r="F130" s="16" t="s">
        <v>1960</v>
      </c>
      <c r="G130" s="16" t="s">
        <v>2023</v>
      </c>
      <c r="H130" s="16" t="s">
        <v>2023</v>
      </c>
    </row>
    <row r="131" customFormat="false" ht="11.25" hidden="false" customHeight="false" outlineLevel="0" collapsed="false">
      <c r="A131" s="16" t="s">
        <v>2027</v>
      </c>
      <c r="B131" s="16" t="n">
        <v>68</v>
      </c>
      <c r="C131" s="16" t="s">
        <v>1943</v>
      </c>
      <c r="D131" s="16" t="s">
        <v>1964</v>
      </c>
      <c r="E131" s="16" t="n">
        <v>10</v>
      </c>
      <c r="F131" s="16" t="s">
        <v>1960</v>
      </c>
      <c r="G131" s="16" t="s">
        <v>2008</v>
      </c>
      <c r="H131" s="16" t="s">
        <v>2008</v>
      </c>
    </row>
    <row r="132" customFormat="false" ht="11.25" hidden="false" customHeight="false" outlineLevel="0" collapsed="false">
      <c r="A132" s="16" t="s">
        <v>2028</v>
      </c>
      <c r="B132" s="16" t="n">
        <v>69</v>
      </c>
      <c r="C132" s="16" t="s">
        <v>1944</v>
      </c>
      <c r="D132" s="16" t="s">
        <v>1964</v>
      </c>
      <c r="E132" s="16" t="n">
        <v>10</v>
      </c>
      <c r="F132" s="16" t="s">
        <v>1960</v>
      </c>
      <c r="G132" s="16" t="s">
        <v>2008</v>
      </c>
      <c r="H132" s="16" t="s">
        <v>2008</v>
      </c>
    </row>
    <row r="133" customFormat="false" ht="11.25" hidden="false" customHeight="false" outlineLevel="0" collapsed="false">
      <c r="A133" s="16" t="s">
        <v>2029</v>
      </c>
    </row>
    <row r="135" customFormat="false" ht="11.25" hidden="false" customHeight="false" outlineLevel="0" collapsed="false">
      <c r="A135" s="16" t="s">
        <v>2030</v>
      </c>
    </row>
    <row r="136" customFormat="false" ht="11.25" hidden="false" customHeight="false" outlineLevel="0" collapsed="false">
      <c r="A136" s="16" t="s">
        <v>2031</v>
      </c>
      <c r="C136" s="16" t="s">
        <v>1949</v>
      </c>
    </row>
    <row r="137" customFormat="false" ht="11.25" hidden="false" customHeight="false" outlineLevel="0" collapsed="false">
      <c r="A137" s="16" t="s">
        <v>1416</v>
      </c>
      <c r="B137" s="16" t="n">
        <v>1</v>
      </c>
      <c r="C137" s="16" t="s">
        <v>2032</v>
      </c>
    </row>
    <row r="138" customFormat="false" ht="11.25" hidden="false" customHeight="false" outlineLevel="0" collapsed="false">
      <c r="B138" s="16" t="n">
        <v>2</v>
      </c>
      <c r="C138" s="16" t="s">
        <v>2033</v>
      </c>
    </row>
    <row r="139" customFormat="false" ht="11.25" hidden="false" customHeight="false" outlineLevel="0" collapsed="false">
      <c r="B139" s="16" t="n">
        <v>3</v>
      </c>
      <c r="C139" s="16" t="s">
        <v>2034</v>
      </c>
    </row>
    <row r="140" customFormat="false" ht="11.25" hidden="false" customHeight="false" outlineLevel="0" collapsed="false">
      <c r="B140" s="16" t="n">
        <v>4</v>
      </c>
      <c r="C140" s="16" t="s">
        <v>2035</v>
      </c>
    </row>
    <row r="141" customFormat="false" ht="11.25" hidden="false" customHeight="false" outlineLevel="0" collapsed="false">
      <c r="B141" s="16" t="n">
        <v>5</v>
      </c>
      <c r="C141" s="16" t="s">
        <v>2036</v>
      </c>
    </row>
    <row r="142" customFormat="false" ht="11.25" hidden="false" customHeight="false" outlineLevel="0" collapsed="false">
      <c r="B142" s="16" t="n">
        <v>6</v>
      </c>
      <c r="C142" s="16" t="s">
        <v>2037</v>
      </c>
    </row>
    <row r="143" customFormat="false" ht="11.25" hidden="false" customHeight="false" outlineLevel="0" collapsed="false">
      <c r="B143" s="16" t="n">
        <v>7</v>
      </c>
      <c r="C143" s="16" t="s">
        <v>2038</v>
      </c>
    </row>
    <row r="144" customFormat="false" ht="11.25" hidden="false" customHeight="false" outlineLevel="0" collapsed="false">
      <c r="A144" s="16" t="s">
        <v>340</v>
      </c>
      <c r="B144" s="16" t="n">
        <v>1</v>
      </c>
      <c r="C144" s="16" t="s">
        <v>2039</v>
      </c>
    </row>
    <row r="145" customFormat="false" ht="11.25" hidden="false" customHeight="false" outlineLevel="0" collapsed="false">
      <c r="B145" s="16" t="n">
        <v>2</v>
      </c>
      <c r="C145" s="16" t="s">
        <v>2040</v>
      </c>
    </row>
    <row r="146" customFormat="false" ht="11.25" hidden="false" customHeight="false" outlineLevel="0" collapsed="false">
      <c r="B146" s="16" t="n">
        <v>3</v>
      </c>
      <c r="C146" s="16" t="s">
        <v>2041</v>
      </c>
    </row>
    <row r="147" customFormat="false" ht="11.25" hidden="false" customHeight="false" outlineLevel="0" collapsed="false">
      <c r="A147" s="16" t="s">
        <v>354</v>
      </c>
      <c r="B147" s="16" t="n">
        <v>1</v>
      </c>
      <c r="C147" s="16" t="s">
        <v>2042</v>
      </c>
    </row>
    <row r="148" customFormat="false" ht="11.25" hidden="false" customHeight="false" outlineLevel="0" collapsed="false">
      <c r="B148" s="16" t="n">
        <v>2</v>
      </c>
      <c r="C148" s="16" t="s">
        <v>2043</v>
      </c>
    </row>
    <row r="149" customFormat="false" ht="11.25" hidden="false" customHeight="false" outlineLevel="0" collapsed="false">
      <c r="A149" s="16" t="s">
        <v>1986</v>
      </c>
      <c r="B149" s="16" t="n">
        <v>1</v>
      </c>
      <c r="C149" s="16" t="s">
        <v>2044</v>
      </c>
    </row>
    <row r="150" customFormat="false" ht="11.25" hidden="false" customHeight="false" outlineLevel="0" collapsed="false">
      <c r="B150" s="16" t="n">
        <v>2</v>
      </c>
      <c r="C150" s="16" t="s">
        <v>2045</v>
      </c>
    </row>
    <row r="151" customFormat="false" ht="11.25" hidden="false" customHeight="false" outlineLevel="0" collapsed="false">
      <c r="B151" s="16" t="n">
        <v>3</v>
      </c>
      <c r="C151" s="16" t="s">
        <v>2046</v>
      </c>
    </row>
    <row r="152" customFormat="false" ht="11.25" hidden="false" customHeight="false" outlineLevel="0" collapsed="false">
      <c r="B152" s="16" t="n">
        <v>4</v>
      </c>
      <c r="C152" s="16" t="s">
        <v>2047</v>
      </c>
    </row>
    <row r="153" customFormat="false" ht="11.25" hidden="false" customHeight="false" outlineLevel="0" collapsed="false">
      <c r="B153" s="16" t="n">
        <v>5</v>
      </c>
      <c r="C153" s="16" t="s">
        <v>2048</v>
      </c>
    </row>
    <row r="154" customFormat="false" ht="11.25" hidden="false" customHeight="false" outlineLevel="0" collapsed="false">
      <c r="A154" s="16" t="s">
        <v>1987</v>
      </c>
      <c r="B154" s="16" t="n">
        <v>1</v>
      </c>
      <c r="C154" s="16" t="s">
        <v>2044</v>
      </c>
    </row>
    <row r="155" customFormat="false" ht="11.25" hidden="false" customHeight="false" outlineLevel="0" collapsed="false">
      <c r="B155" s="16" t="n">
        <v>2</v>
      </c>
      <c r="C155" s="16" t="s">
        <v>2045</v>
      </c>
    </row>
    <row r="156" customFormat="false" ht="11.25" hidden="false" customHeight="false" outlineLevel="0" collapsed="false">
      <c r="B156" s="16" t="n">
        <v>3</v>
      </c>
      <c r="C156" s="16" t="s">
        <v>2046</v>
      </c>
    </row>
    <row r="157" customFormat="false" ht="11.25" hidden="false" customHeight="false" outlineLevel="0" collapsed="false">
      <c r="B157" s="16" t="n">
        <v>4</v>
      </c>
      <c r="C157" s="16" t="s">
        <v>2047</v>
      </c>
    </row>
    <row r="158" customFormat="false" ht="11.25" hidden="false" customHeight="false" outlineLevel="0" collapsed="false">
      <c r="B158" s="16" t="n">
        <v>5</v>
      </c>
      <c r="C158" s="16" t="s">
        <v>2048</v>
      </c>
    </row>
    <row r="159" customFormat="false" ht="11.25" hidden="false" customHeight="false" outlineLevel="0" collapsed="false">
      <c r="A159" s="16" t="s">
        <v>1989</v>
      </c>
      <c r="B159" s="16" t="n">
        <v>0</v>
      </c>
      <c r="C159" s="16" t="s">
        <v>2049</v>
      </c>
    </row>
    <row r="160" customFormat="false" ht="11.25" hidden="false" customHeight="false" outlineLevel="0" collapsed="false">
      <c r="B160" s="16" t="n">
        <v>1</v>
      </c>
      <c r="C160" s="16" t="s">
        <v>2050</v>
      </c>
    </row>
    <row r="161" customFormat="false" ht="11.25" hidden="false" customHeight="false" outlineLevel="0" collapsed="false">
      <c r="B161" s="16" t="n">
        <v>2</v>
      </c>
      <c r="C161" s="16" t="s">
        <v>2051</v>
      </c>
    </row>
    <row r="162" customFormat="false" ht="11.25" hidden="false" customHeight="false" outlineLevel="0" collapsed="false">
      <c r="B162" s="16" t="n">
        <v>3</v>
      </c>
      <c r="C162" s="16" t="s">
        <v>2052</v>
      </c>
    </row>
    <row r="163" customFormat="false" ht="11.25" hidden="false" customHeight="false" outlineLevel="0" collapsed="false">
      <c r="B163" s="16" t="n">
        <v>4</v>
      </c>
      <c r="C163" s="16" t="s">
        <v>2053</v>
      </c>
    </row>
    <row r="164" customFormat="false" ht="11.25" hidden="false" customHeight="false" outlineLevel="0" collapsed="false">
      <c r="A164" s="16" t="s">
        <v>1999</v>
      </c>
      <c r="B164" s="16" t="n">
        <v>1</v>
      </c>
      <c r="C164" s="16" t="s">
        <v>2054</v>
      </c>
    </row>
    <row r="165" customFormat="false" ht="11.25" hidden="false" customHeight="false" outlineLevel="0" collapsed="false">
      <c r="B165" s="16" t="n">
        <v>2</v>
      </c>
      <c r="C165" s="16" t="s">
        <v>2055</v>
      </c>
    </row>
    <row r="166" customFormat="false" ht="11.25" hidden="false" customHeight="false" outlineLevel="0" collapsed="false">
      <c r="B166" s="16" t="n">
        <v>3</v>
      </c>
      <c r="C166" s="16" t="s">
        <v>2056</v>
      </c>
    </row>
    <row r="167" customFormat="false" ht="11.25" hidden="false" customHeight="false" outlineLevel="0" collapsed="false">
      <c r="B167" s="16" t="n">
        <v>4</v>
      </c>
      <c r="C167" s="16" t="s">
        <v>2057</v>
      </c>
    </row>
    <row r="168" customFormat="false" ht="11.25" hidden="false" customHeight="false" outlineLevel="0" collapsed="false">
      <c r="B168" s="16" t="n">
        <v>5</v>
      </c>
      <c r="C168" s="16" t="s">
        <v>2058</v>
      </c>
    </row>
    <row r="169" customFormat="false" ht="11.25" hidden="false" customHeight="false" outlineLevel="0" collapsed="false">
      <c r="A169" s="16" t="s">
        <v>358</v>
      </c>
      <c r="B169" s="16" t="n">
        <v>11</v>
      </c>
      <c r="C169" s="16" t="s">
        <v>2059</v>
      </c>
    </row>
    <row r="170" customFormat="false" ht="11.25" hidden="false" customHeight="false" outlineLevel="0" collapsed="false">
      <c r="B170" s="16" t="n">
        <v>12</v>
      </c>
      <c r="C170" s="16" t="s">
        <v>2060</v>
      </c>
    </row>
    <row r="171" customFormat="false" ht="11.25" hidden="false" customHeight="false" outlineLevel="0" collapsed="false">
      <c r="B171" s="16" t="n">
        <v>13</v>
      </c>
      <c r="C171" s="16" t="s">
        <v>2061</v>
      </c>
    </row>
    <row r="172" customFormat="false" ht="11.25" hidden="false" customHeight="false" outlineLevel="0" collapsed="false">
      <c r="B172" s="16" t="n">
        <v>14</v>
      </c>
      <c r="C172" s="16" t="s">
        <v>2062</v>
      </c>
    </row>
    <row r="173" customFormat="false" ht="11.25" hidden="false" customHeight="false" outlineLevel="0" collapsed="false">
      <c r="B173" s="16" t="n">
        <v>15</v>
      </c>
      <c r="C173" s="16" t="s">
        <v>2063</v>
      </c>
    </row>
    <row r="174" customFormat="false" ht="11.25" hidden="false" customHeight="false" outlineLevel="0" collapsed="false">
      <c r="B174" s="16" t="n">
        <v>16</v>
      </c>
      <c r="C174" s="16" t="s">
        <v>2064</v>
      </c>
    </row>
    <row r="175" customFormat="false" ht="11.25" hidden="false" customHeight="false" outlineLevel="0" collapsed="false">
      <c r="B175" s="16" t="n">
        <v>17</v>
      </c>
      <c r="C175" s="16" t="s">
        <v>2065</v>
      </c>
    </row>
    <row r="176" customFormat="false" ht="11.25" hidden="false" customHeight="false" outlineLevel="0" collapsed="false">
      <c r="B176" s="16" t="n">
        <v>18</v>
      </c>
      <c r="C176" s="16" t="s">
        <v>2066</v>
      </c>
    </row>
    <row r="177" customFormat="false" ht="11.25" hidden="false" customHeight="false" outlineLevel="0" collapsed="false">
      <c r="B177" s="16" t="n">
        <v>19</v>
      </c>
      <c r="C177" s="16" t="s">
        <v>2067</v>
      </c>
    </row>
    <row r="178" customFormat="false" ht="11.25" hidden="false" customHeight="false" outlineLevel="0" collapsed="false">
      <c r="B178" s="16" t="n">
        <v>20</v>
      </c>
      <c r="C178" s="16" t="s">
        <v>2068</v>
      </c>
    </row>
    <row r="179" customFormat="false" ht="11.25" hidden="false" customHeight="false" outlineLevel="0" collapsed="false">
      <c r="B179" s="16" t="n">
        <v>21</v>
      </c>
      <c r="C179" s="16" t="s">
        <v>2069</v>
      </c>
    </row>
    <row r="180" customFormat="false" ht="11.25" hidden="false" customHeight="false" outlineLevel="0" collapsed="false">
      <c r="B180" s="16" t="n">
        <v>22</v>
      </c>
      <c r="C180" s="16" t="s">
        <v>2070</v>
      </c>
    </row>
    <row r="181" customFormat="false" ht="11.25" hidden="false" customHeight="false" outlineLevel="0" collapsed="false">
      <c r="B181" s="16" t="n">
        <v>23</v>
      </c>
      <c r="C181" s="16" t="s">
        <v>2071</v>
      </c>
    </row>
    <row r="182" customFormat="false" ht="11.25" hidden="false" customHeight="false" outlineLevel="0" collapsed="false">
      <c r="B182" s="16" t="n">
        <v>29</v>
      </c>
      <c r="C182" s="16" t="s">
        <v>2072</v>
      </c>
    </row>
    <row r="183" customFormat="false" ht="11.25" hidden="false" customHeight="false" outlineLevel="0" collapsed="false">
      <c r="B183" s="16" t="n">
        <v>31</v>
      </c>
      <c r="C183" s="16" t="s">
        <v>2073</v>
      </c>
    </row>
    <row r="184" customFormat="false" ht="11.25" hidden="false" customHeight="false" outlineLevel="0" collapsed="false">
      <c r="B184" s="16" t="n">
        <v>80</v>
      </c>
      <c r="C184" s="16" t="s">
        <v>2074</v>
      </c>
    </row>
    <row r="185" customFormat="false" ht="11.25" hidden="false" customHeight="false" outlineLevel="0" collapsed="false">
      <c r="B185" s="16" t="n">
        <v>99</v>
      </c>
      <c r="C185" s="16" t="s">
        <v>2075</v>
      </c>
    </row>
    <row r="186" customFormat="false" ht="11.25" hidden="false" customHeight="false" outlineLevel="0" collapsed="false">
      <c r="A186" s="16" t="s">
        <v>356</v>
      </c>
      <c r="B186" s="16" t="n">
        <v>0</v>
      </c>
      <c r="C186" s="16" t="s">
        <v>2076</v>
      </c>
    </row>
    <row r="187" customFormat="false" ht="11.25" hidden="false" customHeight="false" outlineLevel="0" collapsed="false">
      <c r="B187" s="16" t="n">
        <v>1</v>
      </c>
      <c r="C187" s="16" t="s">
        <v>2077</v>
      </c>
    </row>
    <row r="188" customFormat="false" ht="11.25" hidden="false" customHeight="false" outlineLevel="0" collapsed="false">
      <c r="B188" s="16" t="n">
        <v>2</v>
      </c>
      <c r="C188" s="16" t="s">
        <v>2078</v>
      </c>
    </row>
    <row r="189" customFormat="false" ht="11.25" hidden="false" customHeight="false" outlineLevel="0" collapsed="false">
      <c r="B189" s="16" t="n">
        <v>3</v>
      </c>
      <c r="C189" s="16" t="s">
        <v>2079</v>
      </c>
    </row>
    <row r="190" customFormat="false" ht="11.25" hidden="false" customHeight="false" outlineLevel="0" collapsed="false">
      <c r="B190" s="16" t="n">
        <v>4</v>
      </c>
      <c r="C190" s="16" t="s">
        <v>2080</v>
      </c>
    </row>
    <row r="191" customFormat="false" ht="11.25" hidden="false" customHeight="false" outlineLevel="0" collapsed="false">
      <c r="B191" s="16" t="n">
        <v>5</v>
      </c>
      <c r="C191" s="16" t="s">
        <v>2081</v>
      </c>
    </row>
    <row r="192" customFormat="false" ht="11.25" hidden="false" customHeight="false" outlineLevel="0" collapsed="false">
      <c r="B192" s="16" t="n">
        <v>6</v>
      </c>
      <c r="C192" s="16" t="s">
        <v>2082</v>
      </c>
    </row>
    <row r="193" customFormat="false" ht="11.25" hidden="false" customHeight="false" outlineLevel="0" collapsed="false">
      <c r="B193" s="16" t="n">
        <v>7</v>
      </c>
      <c r="C193" s="16" t="s">
        <v>2083</v>
      </c>
    </row>
    <row r="194" customFormat="false" ht="11.25" hidden="false" customHeight="false" outlineLevel="0" collapsed="false">
      <c r="B194" s="16" t="n">
        <v>9</v>
      </c>
      <c r="C194" s="16" t="s">
        <v>2084</v>
      </c>
    </row>
    <row r="195" customFormat="false" ht="11.25" hidden="false" customHeight="false" outlineLevel="0" collapsed="false">
      <c r="A195" s="16" t="s">
        <v>2009</v>
      </c>
      <c r="B195" s="16" t="n">
        <v>1</v>
      </c>
      <c r="C195" s="16" t="s">
        <v>2085</v>
      </c>
    </row>
    <row r="196" customFormat="false" ht="11.25" hidden="false" customHeight="false" outlineLevel="0" collapsed="false">
      <c r="B196" s="16" t="n">
        <v>2</v>
      </c>
      <c r="C196" s="16" t="s">
        <v>2086</v>
      </c>
    </row>
    <row r="197" customFormat="false" ht="11.25" hidden="false" customHeight="false" outlineLevel="0" collapsed="false">
      <c r="A197" s="16" t="s">
        <v>2010</v>
      </c>
      <c r="B197" s="16" t="n">
        <v>1</v>
      </c>
      <c r="C197" s="16" t="s">
        <v>2087</v>
      </c>
    </row>
    <row r="198" customFormat="false" ht="11.25" hidden="false" customHeight="false" outlineLevel="0" collapsed="false">
      <c r="B198" s="16" t="n">
        <v>2</v>
      </c>
      <c r="C198" s="16" t="s">
        <v>2088</v>
      </c>
    </row>
    <row r="199" customFormat="false" ht="11.25" hidden="false" customHeight="false" outlineLevel="0" collapsed="false">
      <c r="B199" s="16" t="n">
        <v>3</v>
      </c>
      <c r="C199" s="16" t="s">
        <v>2089</v>
      </c>
    </row>
    <row r="200" customFormat="false" ht="11.25" hidden="false" customHeight="false" outlineLevel="0" collapsed="false">
      <c r="B200" s="16" t="n">
        <v>4</v>
      </c>
      <c r="C200" s="16" t="s">
        <v>2090</v>
      </c>
    </row>
    <row r="201" customFormat="false" ht="11.25" hidden="false" customHeight="false" outlineLevel="0" collapsed="false">
      <c r="B201" s="16" t="n">
        <v>5</v>
      </c>
      <c r="C201" s="16" t="s">
        <v>2091</v>
      </c>
    </row>
    <row r="202" customFormat="false" ht="11.25" hidden="false" customHeight="false" outlineLevel="0" collapsed="false">
      <c r="B202" s="16" t="n">
        <v>6</v>
      </c>
      <c r="C202" s="16" t="s">
        <v>2092</v>
      </c>
    </row>
    <row r="203" customFormat="false" ht="11.25" hidden="false" customHeight="false" outlineLevel="0" collapsed="false">
      <c r="B203" s="16" t="n">
        <v>7</v>
      </c>
      <c r="C203" s="16" t="s">
        <v>2093</v>
      </c>
    </row>
    <row r="204" customFormat="false" ht="11.25" hidden="false" customHeight="false" outlineLevel="0" collapsed="false">
      <c r="B204" s="16" t="n">
        <v>8</v>
      </c>
      <c r="C204" s="16" t="s">
        <v>2094</v>
      </c>
    </row>
    <row r="205" customFormat="false" ht="11.25" hidden="false" customHeight="false" outlineLevel="0" collapsed="false">
      <c r="A205" s="16" t="s">
        <v>2011</v>
      </c>
      <c r="B205" s="16" t="n">
        <v>1</v>
      </c>
      <c r="C205" s="16" t="s">
        <v>2054</v>
      </c>
    </row>
    <row r="206" customFormat="false" ht="11.25" hidden="false" customHeight="false" outlineLevel="0" collapsed="false">
      <c r="B206" s="16" t="n">
        <v>2</v>
      </c>
      <c r="C206" s="16" t="s">
        <v>2055</v>
      </c>
    </row>
    <row r="207" customFormat="false" ht="11.25" hidden="false" customHeight="false" outlineLevel="0" collapsed="false">
      <c r="B207" s="16" t="n">
        <v>3</v>
      </c>
      <c r="C207" s="16" t="s">
        <v>2056</v>
      </c>
    </row>
    <row r="208" customFormat="false" ht="11.25" hidden="false" customHeight="false" outlineLevel="0" collapsed="false">
      <c r="B208" s="16" t="n">
        <v>4</v>
      </c>
      <c r="C208" s="16" t="s">
        <v>2057</v>
      </c>
    </row>
    <row r="209" customFormat="false" ht="11.25" hidden="false" customHeight="false" outlineLevel="0" collapsed="false">
      <c r="B209" s="16" t="n">
        <v>5</v>
      </c>
      <c r="C209" s="16" t="s">
        <v>2058</v>
      </c>
    </row>
    <row r="210" customFormat="false" ht="11.25" hidden="false" customHeight="false" outlineLevel="0" collapsed="false">
      <c r="A210" s="16" t="s">
        <v>2012</v>
      </c>
      <c r="B210" s="16" t="n">
        <v>1</v>
      </c>
      <c r="C210" s="16" t="s">
        <v>2095</v>
      </c>
    </row>
    <row r="211" customFormat="false" ht="11.25" hidden="false" customHeight="false" outlineLevel="0" collapsed="false">
      <c r="B211" s="16" t="n">
        <v>2</v>
      </c>
      <c r="C211" s="16" t="s">
        <v>2096</v>
      </c>
    </row>
    <row r="212" customFormat="false" ht="11.25" hidden="false" customHeight="false" outlineLevel="0" collapsed="false">
      <c r="B212" s="16" t="n">
        <v>3</v>
      </c>
      <c r="C212" s="16" t="s">
        <v>2058</v>
      </c>
    </row>
    <row r="213" customFormat="false" ht="11.25" hidden="false" customHeight="false" outlineLevel="0" collapsed="false">
      <c r="A213" s="16" t="s">
        <v>557</v>
      </c>
      <c r="B213" s="16" t="n">
        <v>1</v>
      </c>
      <c r="C213" s="16" t="s">
        <v>2097</v>
      </c>
    </row>
    <row r="214" customFormat="false" ht="11.25" hidden="false" customHeight="false" outlineLevel="0" collapsed="false">
      <c r="B214" s="16" t="n">
        <v>2</v>
      </c>
      <c r="C214" s="16" t="s">
        <v>2098</v>
      </c>
    </row>
    <row r="215" customFormat="false" ht="11.25" hidden="false" customHeight="false" outlineLevel="0" collapsed="false">
      <c r="A215" s="16" t="s">
        <v>2027</v>
      </c>
      <c r="B215" s="16" t="n">
        <v>0</v>
      </c>
      <c r="C215" s="16" t="s">
        <v>2099</v>
      </c>
    </row>
    <row r="216" customFormat="false" ht="11.25" hidden="false" customHeight="false" outlineLevel="0" collapsed="false">
      <c r="B216" s="16" t="n">
        <v>1</v>
      </c>
      <c r="C216" s="16" t="s">
        <v>2100</v>
      </c>
    </row>
    <row r="218" customFormat="false" ht="11.25" hidden="false" customHeight="false" outlineLevel="0" collapsed="false">
      <c r="A218" s="16" t="s">
        <v>1892</v>
      </c>
    </row>
    <row r="219" customFormat="false" ht="11.25" hidden="false" customHeight="false" outlineLevel="0" collapsed="false">
      <c r="A219" s="16" t="s">
        <v>1893</v>
      </c>
      <c r="B219" s="16" t="s">
        <v>1894</v>
      </c>
      <c r="C219" s="16" t="s">
        <v>1895</v>
      </c>
      <c r="D219" s="16" t="s">
        <v>1896</v>
      </c>
      <c r="E219" s="16" t="s">
        <v>1897</v>
      </c>
      <c r="F219" s="16" t="s">
        <v>1898</v>
      </c>
    </row>
    <row r="220" customFormat="false" ht="11.25" hidden="false" customHeight="false" outlineLevel="0" collapsed="false">
      <c r="A220" s="16" t="s">
        <v>2101</v>
      </c>
      <c r="B220" s="16" t="n">
        <v>3835</v>
      </c>
      <c r="C220" s="16" t="n">
        <v>1</v>
      </c>
      <c r="D220" s="16" t="n">
        <v>5</v>
      </c>
      <c r="E220" s="16" t="n">
        <v>3.09126466753585</v>
      </c>
      <c r="F220" s="16" t="n">
        <v>1.42670496401533</v>
      </c>
    </row>
    <row r="221" customFormat="false" ht="11.25" hidden="false" customHeight="false" outlineLevel="0" collapsed="false">
      <c r="A221" s="16" t="s">
        <v>1911</v>
      </c>
      <c r="B221" s="16" t="n">
        <v>3835</v>
      </c>
      <c r="C221" s="16" t="n">
        <v>1</v>
      </c>
      <c r="D221" s="16" t="n">
        <v>491</v>
      </c>
      <c r="E221" s="16" t="n">
        <v>225.317079530639</v>
      </c>
      <c r="F221" s="16" t="n">
        <v>137.056810231762</v>
      </c>
    </row>
    <row r="222" customFormat="false" ht="11.25" hidden="false" customHeight="false" outlineLevel="0" collapsed="false">
      <c r="A222" s="16" t="s">
        <v>1911</v>
      </c>
      <c r="B222" s="16" t="n">
        <v>3835</v>
      </c>
      <c r="C222" s="16" t="n">
        <v>11</v>
      </c>
      <c r="D222" s="16" t="n">
        <v>6571</v>
      </c>
      <c r="E222" s="16" t="n">
        <v>588.356453715774</v>
      </c>
      <c r="F222" s="16" t="n">
        <v>701.944583021867</v>
      </c>
    </row>
    <row r="223" customFormat="false" ht="11.25" hidden="false" customHeight="false" outlineLevel="0" collapsed="false">
      <c r="A223" s="16" t="s">
        <v>2102</v>
      </c>
      <c r="B223" s="16" t="n">
        <v>2731</v>
      </c>
      <c r="C223" s="16" t="n">
        <v>0</v>
      </c>
      <c r="D223" s="16" t="n">
        <v>120</v>
      </c>
      <c r="E223" s="16" t="n">
        <v>20.201548883193</v>
      </c>
      <c r="F223" s="16" t="n">
        <v>15.1853878741855</v>
      </c>
    </row>
    <row r="224" customFormat="false" ht="11.25" hidden="false" customHeight="false" outlineLevel="0" collapsed="false">
      <c r="A224" s="16" t="s">
        <v>784</v>
      </c>
      <c r="B224" s="16" t="n">
        <v>3835</v>
      </c>
      <c r="C224" s="16" t="n">
        <v>1</v>
      </c>
      <c r="D224" s="16" t="n">
        <v>2</v>
      </c>
      <c r="E224" s="16" t="n">
        <v>1.49465449804433</v>
      </c>
      <c r="F224" s="16" t="n">
        <v>0.500036622865836</v>
      </c>
    </row>
    <row r="225" customFormat="false" ht="11.25" hidden="false" customHeight="false" outlineLevel="0" collapsed="false">
      <c r="A225" s="16" t="s">
        <v>2103</v>
      </c>
      <c r="B225" s="16" t="n">
        <v>3673</v>
      </c>
      <c r="C225" s="16" t="n">
        <v>1</v>
      </c>
      <c r="D225" s="16" t="n">
        <v>2</v>
      </c>
      <c r="E225" s="16" t="n">
        <v>1.59705962428532</v>
      </c>
      <c r="F225" s="16" t="n">
        <v>0.490555752802243</v>
      </c>
    </row>
    <row r="226" customFormat="false" ht="11.25" hidden="false" customHeight="false" outlineLevel="0" collapsed="false">
      <c r="A226" s="16" t="s">
        <v>2104</v>
      </c>
      <c r="B226" s="16" t="n">
        <v>3746</v>
      </c>
      <c r="C226" s="16" t="n">
        <v>2.05</v>
      </c>
      <c r="D226" s="16" t="n">
        <v>31.4</v>
      </c>
      <c r="E226" s="16" t="n">
        <v>12.1433582487987</v>
      </c>
      <c r="F226" s="16" t="n">
        <v>3.74559408116912</v>
      </c>
    </row>
    <row r="227" customFormat="false" ht="11.25" hidden="false" customHeight="false" outlineLevel="0" collapsed="false">
      <c r="A227" s="16" t="s">
        <v>218</v>
      </c>
      <c r="B227" s="16" t="n">
        <v>3746</v>
      </c>
      <c r="C227" s="16" t="n">
        <v>45.3</v>
      </c>
      <c r="D227" s="16" t="n">
        <v>118.5</v>
      </c>
      <c r="E227" s="16" t="n">
        <v>84.836438868126</v>
      </c>
      <c r="F227" s="16" t="n">
        <v>13.7760504637713</v>
      </c>
    </row>
    <row r="228" customFormat="false" ht="11.25" hidden="false" customHeight="false" outlineLevel="0" collapsed="false">
      <c r="A228" s="16" t="s">
        <v>2105</v>
      </c>
      <c r="B228" s="16" t="n">
        <v>3046</v>
      </c>
      <c r="C228" s="16" t="n">
        <v>999</v>
      </c>
      <c r="D228" s="16" t="n">
        <v>5000</v>
      </c>
      <c r="E228" s="16" t="n">
        <v>3218.18614576494</v>
      </c>
      <c r="F228" s="16" t="n">
        <v>532.726634228295</v>
      </c>
    </row>
    <row r="229" customFormat="false" ht="11.25" hidden="false" customHeight="false" outlineLevel="0" collapsed="false">
      <c r="A229" s="16" t="s">
        <v>2106</v>
      </c>
      <c r="B229" s="16" t="n">
        <v>3746</v>
      </c>
      <c r="C229" s="16" t="n">
        <v>-10.7</v>
      </c>
      <c r="D229" s="16" t="n">
        <v>10.31</v>
      </c>
      <c r="E229" s="16" t="n">
        <v>-1.14468799627175</v>
      </c>
      <c r="F229" s="16" t="n">
        <v>1.23578316771642</v>
      </c>
    </row>
    <row r="230" customFormat="false" ht="11.25" hidden="false" customHeight="false" outlineLevel="0" collapsed="false">
      <c r="A230" s="16" t="s">
        <v>2107</v>
      </c>
      <c r="B230" s="16" t="n">
        <v>3746</v>
      </c>
      <c r="C230" s="16" t="n">
        <v>-5.19</v>
      </c>
      <c r="D230" s="16" t="n">
        <v>10.97</v>
      </c>
      <c r="E230" s="16" t="n">
        <v>0.393992569202978</v>
      </c>
      <c r="F230" s="16" t="n">
        <v>1.16161870861168</v>
      </c>
    </row>
    <row r="231" customFormat="false" ht="11.25" hidden="false" customHeight="false" outlineLevel="0" collapsed="false">
      <c r="A231" s="16" t="s">
        <v>2108</v>
      </c>
      <c r="B231" s="16" t="n">
        <v>3718</v>
      </c>
      <c r="C231" s="16" t="n">
        <v>-9</v>
      </c>
      <c r="D231" s="16" t="n">
        <v>8.94</v>
      </c>
      <c r="E231" s="16" t="n">
        <v>-0.973697762216585</v>
      </c>
      <c r="F231" s="16" t="n">
        <v>1.14788504708639</v>
      </c>
    </row>
    <row r="232" customFormat="false" ht="11.25" hidden="false" customHeight="false" outlineLevel="0" collapsed="false">
      <c r="A232" s="16" t="s">
        <v>2109</v>
      </c>
      <c r="B232" s="16" t="n">
        <v>3718</v>
      </c>
      <c r="C232" s="16" t="n">
        <v>-3.88</v>
      </c>
      <c r="D232" s="16" t="n">
        <v>11.21</v>
      </c>
      <c r="E232" s="16" t="n">
        <v>0.163118627963252</v>
      </c>
      <c r="F232" s="16" t="n">
        <v>1.14797402630487</v>
      </c>
    </row>
    <row r="233" customFormat="false" ht="11.25" hidden="false" customHeight="false" outlineLevel="0" collapsed="false">
      <c r="A233" s="16" t="s">
        <v>2110</v>
      </c>
      <c r="B233" s="16" t="n">
        <v>3746</v>
      </c>
      <c r="C233" s="16" t="n">
        <v>8.31</v>
      </c>
      <c r="D233" s="16" t="n">
        <v>36.75</v>
      </c>
      <c r="E233" s="16" t="n">
        <v>16.5689508809396</v>
      </c>
      <c r="F233" s="16" t="n">
        <v>1.88593376396751</v>
      </c>
    </row>
    <row r="234" customFormat="false" ht="11.25" hidden="false" customHeight="false" outlineLevel="0" collapsed="false">
      <c r="A234" s="16" t="s">
        <v>2111</v>
      </c>
      <c r="B234" s="16" t="n">
        <v>2827</v>
      </c>
      <c r="C234" s="16" t="n">
        <v>0.91</v>
      </c>
      <c r="D234" s="16" t="n">
        <v>19.51</v>
      </c>
      <c r="E234" s="16" t="n">
        <v>11.3872267421294</v>
      </c>
      <c r="F234" s="16" t="n">
        <v>1.30129129857898</v>
      </c>
    </row>
    <row r="235" customFormat="false" ht="11.25" hidden="false" customHeight="false" outlineLevel="0" collapsed="false">
      <c r="A235" s="16" t="s">
        <v>2112</v>
      </c>
      <c r="B235" s="16" t="n">
        <v>1528</v>
      </c>
      <c r="C235" s="16" t="n">
        <v>9.16</v>
      </c>
      <c r="D235" s="16" t="n">
        <v>98.65</v>
      </c>
      <c r="E235" s="16" t="n">
        <v>30.5018062827225</v>
      </c>
      <c r="F235" s="16" t="n">
        <v>10.1037328527804</v>
      </c>
    </row>
    <row r="236" customFormat="false" ht="11.25" hidden="false" customHeight="false" outlineLevel="0" collapsed="false">
      <c r="A236" s="16" t="s">
        <v>2113</v>
      </c>
      <c r="B236" s="16" t="n">
        <v>3835</v>
      </c>
      <c r="C236" s="16" t="n">
        <v>1</v>
      </c>
      <c r="D236" s="16" t="n">
        <v>2</v>
      </c>
      <c r="E236" s="16" t="n">
        <v>1.08787483702738</v>
      </c>
      <c r="F236" s="16" t="n">
        <v>0.283149705717914</v>
      </c>
    </row>
    <row r="237" customFormat="false" ht="11.25" hidden="false" customHeight="false" outlineLevel="0" collapsed="false">
      <c r="A237" s="16" t="s">
        <v>2114</v>
      </c>
      <c r="B237" s="16" t="n">
        <v>3835</v>
      </c>
      <c r="C237" s="16" t="n">
        <v>0</v>
      </c>
      <c r="D237" s="16" t="n">
        <v>1</v>
      </c>
      <c r="E237" s="16" t="n">
        <v>0.976271186440678</v>
      </c>
      <c r="F237" s="16" t="n">
        <v>0.152222860164041</v>
      </c>
    </row>
    <row r="238" customFormat="false" ht="11.25" hidden="false" customHeight="false" outlineLevel="0" collapsed="false">
      <c r="A238" s="16" t="s">
        <v>2115</v>
      </c>
      <c r="B238" s="16" t="n">
        <v>3744</v>
      </c>
      <c r="C238" s="16" t="n">
        <v>1</v>
      </c>
      <c r="D238" s="16" t="n">
        <v>81</v>
      </c>
      <c r="E238" s="16" t="n">
        <v>29.5018696581197</v>
      </c>
      <c r="F238" s="16" t="n">
        <v>7.18764909194796</v>
      </c>
    </row>
    <row r="239" customFormat="false" ht="11.25" hidden="false" customHeight="false" outlineLevel="0" collapsed="false">
      <c r="A239" s="16" t="s">
        <v>2116</v>
      </c>
      <c r="B239" s="16" t="n">
        <v>3744</v>
      </c>
      <c r="C239" s="16" t="n">
        <v>0</v>
      </c>
      <c r="D239" s="16" t="n">
        <v>7</v>
      </c>
      <c r="E239" s="16" t="n">
        <v>4.83840811965811</v>
      </c>
      <c r="F239" s="16" t="n">
        <v>1.29604475606477</v>
      </c>
    </row>
    <row r="240" customFormat="false" ht="11.25" hidden="false" customHeight="false" outlineLevel="0" collapsed="false">
      <c r="A240" s="16" t="s">
        <v>2117</v>
      </c>
      <c r="B240" s="16" t="n">
        <v>3835</v>
      </c>
      <c r="C240" s="16" t="n">
        <v>0</v>
      </c>
      <c r="D240" s="16" t="n">
        <v>8</v>
      </c>
      <c r="E240" s="16" t="n">
        <v>5.90378096479792</v>
      </c>
      <c r="F240" s="16" t="n">
        <v>2.49838211477902</v>
      </c>
    </row>
    <row r="241" customFormat="false" ht="11.25" hidden="false" customHeight="false" outlineLevel="0" collapsed="false">
      <c r="A241" s="16" t="s">
        <v>2118</v>
      </c>
      <c r="B241" s="16" t="n">
        <v>3772</v>
      </c>
      <c r="C241" s="16" t="n">
        <v>1</v>
      </c>
      <c r="D241" s="16" t="n">
        <v>2</v>
      </c>
      <c r="E241" s="16" t="n">
        <v>1.64024390243903</v>
      </c>
      <c r="F241" s="16" t="n">
        <v>0.479992424476638</v>
      </c>
    </row>
    <row r="242" customFormat="false" ht="11.25" hidden="false" customHeight="false" outlineLevel="0" collapsed="false">
      <c r="A242" s="16" t="s">
        <v>2119</v>
      </c>
      <c r="B242" s="16" t="n">
        <v>3818</v>
      </c>
      <c r="C242" s="16" t="n">
        <v>1</v>
      </c>
      <c r="D242" s="16" t="n">
        <v>2</v>
      </c>
      <c r="E242" s="16" t="n">
        <v>1.06600314300681</v>
      </c>
      <c r="F242" s="16" t="n">
        <v>0.248320113342977</v>
      </c>
    </row>
    <row r="243" customFormat="false" ht="11.25" hidden="false" customHeight="false" outlineLevel="0" collapsed="false">
      <c r="A243" s="16" t="s">
        <v>2120</v>
      </c>
      <c r="B243" s="16" t="n">
        <v>3818</v>
      </c>
      <c r="C243" s="16" t="n">
        <v>1</v>
      </c>
      <c r="D243" s="16" t="n">
        <v>2</v>
      </c>
      <c r="E243" s="16" t="n">
        <v>1.84546883184913</v>
      </c>
      <c r="F243" s="16" t="n">
        <v>0.361504515890782</v>
      </c>
    </row>
    <row r="244" customFormat="false" ht="11.25" hidden="false" customHeight="false" outlineLevel="0" collapsed="false">
      <c r="A244" s="16" t="s">
        <v>2121</v>
      </c>
      <c r="B244" s="16" t="n">
        <v>3818</v>
      </c>
      <c r="C244" s="16" t="n">
        <v>0</v>
      </c>
      <c r="D244" s="16" t="n">
        <v>15</v>
      </c>
      <c r="E244" s="16" t="n">
        <v>3.45154531168151</v>
      </c>
      <c r="F244" s="16" t="n">
        <v>1.85253693054442</v>
      </c>
    </row>
    <row r="245" customFormat="false" ht="11.25" hidden="false" customHeight="false" outlineLevel="0" collapsed="false">
      <c r="A245" s="16" t="s">
        <v>2122</v>
      </c>
      <c r="B245" s="16" t="n">
        <v>3818</v>
      </c>
      <c r="C245" s="16" t="n">
        <v>0</v>
      </c>
      <c r="D245" s="16" t="n">
        <v>8</v>
      </c>
      <c r="E245" s="16" t="n">
        <v>0.199580932425354</v>
      </c>
      <c r="F245" s="16" t="n">
        <v>0.451446407581777</v>
      </c>
    </row>
    <row r="246" customFormat="false" ht="11.25" hidden="false" customHeight="false" outlineLevel="0" collapsed="false">
      <c r="A246" s="16" t="s">
        <v>2123</v>
      </c>
      <c r="B246" s="16" t="n">
        <v>3818</v>
      </c>
      <c r="C246" s="16" t="n">
        <v>0</v>
      </c>
      <c r="D246" s="16" t="n">
        <v>1</v>
      </c>
      <c r="E246" s="16" t="n">
        <v>0.0859088528025143</v>
      </c>
      <c r="F246" s="16" t="n">
        <v>0.280266114923698</v>
      </c>
    </row>
    <row r="247" customFormat="false" ht="11.25" hidden="false" customHeight="false" outlineLevel="0" collapsed="false">
      <c r="A247" s="16" t="s">
        <v>2124</v>
      </c>
      <c r="B247" s="16" t="n">
        <v>3818</v>
      </c>
      <c r="C247" s="16" t="n">
        <v>0</v>
      </c>
      <c r="D247" s="16" t="n">
        <v>14</v>
      </c>
      <c r="E247" s="16" t="n">
        <v>0.227082242011524</v>
      </c>
      <c r="F247" s="16" t="n">
        <v>1.23948231101237</v>
      </c>
    </row>
    <row r="248" customFormat="false" ht="11.25" hidden="false" customHeight="false" outlineLevel="0" collapsed="false">
      <c r="A248" s="16" t="s">
        <v>2125</v>
      </c>
      <c r="B248" s="16" t="n">
        <v>3818</v>
      </c>
      <c r="C248" s="16" t="n">
        <v>1</v>
      </c>
      <c r="D248" s="16" t="n">
        <v>2</v>
      </c>
      <c r="E248" s="16" t="n">
        <v>1.99502357255108</v>
      </c>
      <c r="F248" s="16" t="n">
        <v>0.0703772682357415</v>
      </c>
    </row>
    <row r="249" customFormat="false" ht="11.25" hidden="false" customHeight="false" outlineLevel="0" collapsed="false">
      <c r="A249" s="16" t="s">
        <v>2126</v>
      </c>
      <c r="B249" s="16" t="n">
        <v>3818</v>
      </c>
      <c r="C249" s="16" t="n">
        <v>0</v>
      </c>
      <c r="D249" s="16" t="n">
        <v>3</v>
      </c>
      <c r="E249" s="16" t="n">
        <v>0.436092194866423</v>
      </c>
      <c r="F249" s="16" t="n">
        <v>0.912881427567884</v>
      </c>
    </row>
    <row r="250" customFormat="false" ht="11.25" hidden="false" customHeight="false" outlineLevel="0" collapsed="false">
      <c r="A250" s="16" t="s">
        <v>2127</v>
      </c>
      <c r="B250" s="16" t="n">
        <v>3815</v>
      </c>
      <c r="C250" s="16" t="n">
        <v>1</v>
      </c>
      <c r="D250" s="16" t="n">
        <v>2</v>
      </c>
      <c r="E250" s="16" t="n">
        <v>1.73211009174312</v>
      </c>
      <c r="F250" s="16" t="n">
        <v>0.44291796946767</v>
      </c>
    </row>
    <row r="251" customFormat="false" ht="11.25" hidden="false" customHeight="false" outlineLevel="0" collapsed="false">
      <c r="A251" s="16" t="s">
        <v>2128</v>
      </c>
      <c r="B251" s="16" t="n">
        <v>3815</v>
      </c>
      <c r="C251" s="16" t="n">
        <v>1</v>
      </c>
      <c r="D251" s="16" t="n">
        <v>3</v>
      </c>
      <c r="E251" s="16" t="n">
        <v>2.42988204456094</v>
      </c>
      <c r="F251" s="16" t="n">
        <v>0.66348965557266</v>
      </c>
    </row>
    <row r="252" customFormat="false" ht="11.25" hidden="false" customHeight="false" outlineLevel="0" collapsed="false">
      <c r="A252" s="16" t="s">
        <v>2129</v>
      </c>
      <c r="B252" s="16" t="n">
        <v>3815</v>
      </c>
      <c r="C252" s="16" t="n">
        <v>1</v>
      </c>
      <c r="D252" s="16" t="n">
        <v>2</v>
      </c>
      <c r="E252" s="16" t="n">
        <v>1.72346002621232</v>
      </c>
      <c r="F252" s="16" t="n">
        <v>0.447345584838223</v>
      </c>
    </row>
    <row r="253" customFormat="false" ht="11.25" hidden="false" customHeight="false" outlineLevel="0" collapsed="false">
      <c r="A253" s="16" t="s">
        <v>2130</v>
      </c>
      <c r="B253" s="16" t="n">
        <v>3815</v>
      </c>
      <c r="C253" s="16" t="n">
        <v>0</v>
      </c>
      <c r="D253" s="16" t="n">
        <v>7</v>
      </c>
      <c r="E253" s="16" t="n">
        <v>0.348099606815203</v>
      </c>
      <c r="F253" s="16" t="n">
        <v>0.994178614485926</v>
      </c>
    </row>
    <row r="254" customFormat="false" ht="11.25" hidden="false" customHeight="false" outlineLevel="0" collapsed="false">
      <c r="A254" s="16" t="s">
        <v>2131</v>
      </c>
      <c r="B254" s="16" t="n">
        <v>3815</v>
      </c>
      <c r="C254" s="16" t="n">
        <v>0</v>
      </c>
      <c r="D254" s="16" t="n">
        <v>7</v>
      </c>
      <c r="E254" s="16" t="n">
        <v>1.49095674967235</v>
      </c>
      <c r="F254" s="16" t="n">
        <v>2.36271943032053</v>
      </c>
    </row>
    <row r="255" customFormat="false" ht="11.25" hidden="false" customHeight="false" outlineLevel="0" collapsed="false">
      <c r="A255" s="16" t="s">
        <v>2132</v>
      </c>
      <c r="B255" s="16" t="n">
        <v>3815</v>
      </c>
      <c r="C255" s="16" t="n">
        <v>0</v>
      </c>
      <c r="D255" s="16" t="n">
        <v>1</v>
      </c>
      <c r="E255" s="16" t="n">
        <v>0.0615989515072085</v>
      </c>
      <c r="F255" s="16" t="n">
        <v>0.240457223969134</v>
      </c>
    </row>
    <row r="256" customFormat="false" ht="11.25" hidden="false" customHeight="false" outlineLevel="0" collapsed="false">
      <c r="A256" s="16" t="s">
        <v>2133</v>
      </c>
      <c r="B256" s="16" t="n">
        <v>3815</v>
      </c>
      <c r="C256" s="16" t="n">
        <v>0</v>
      </c>
      <c r="D256" s="16" t="n">
        <v>1</v>
      </c>
      <c r="E256" s="16" t="n">
        <v>0.301441677588468</v>
      </c>
      <c r="F256" s="16" t="n">
        <v>0.458944227067734</v>
      </c>
    </row>
    <row r="257" customFormat="false" ht="11.25" hidden="false" customHeight="false" outlineLevel="0" collapsed="false">
      <c r="A257" s="16" t="s">
        <v>2134</v>
      </c>
      <c r="B257" s="16" t="n">
        <v>3815</v>
      </c>
      <c r="C257" s="16" t="n">
        <v>7</v>
      </c>
      <c r="D257" s="16" t="n">
        <v>7</v>
      </c>
      <c r="E257" s="16" t="n">
        <v>7</v>
      </c>
      <c r="F257" s="16" t="n">
        <v>0</v>
      </c>
    </row>
    <row r="258" customFormat="false" ht="11.25" hidden="false" customHeight="false" outlineLevel="0" collapsed="false">
      <c r="A258" s="16" t="s">
        <v>2135</v>
      </c>
      <c r="B258" s="16" t="n">
        <v>3815</v>
      </c>
      <c r="C258" s="16" t="n">
        <v>0</v>
      </c>
      <c r="D258" s="16" t="n">
        <v>7</v>
      </c>
      <c r="E258" s="16" t="n">
        <v>6.3386631716907</v>
      </c>
      <c r="F258" s="16" t="n">
        <v>1.08191589251332</v>
      </c>
    </row>
    <row r="259" customFormat="false" ht="11.25" hidden="false" customHeight="false" outlineLevel="0" collapsed="false">
      <c r="A259" s="16" t="s">
        <v>2136</v>
      </c>
      <c r="B259" s="16" t="n">
        <v>3815</v>
      </c>
      <c r="C259" s="16" t="n">
        <v>0</v>
      </c>
      <c r="D259" s="16" t="n">
        <v>7</v>
      </c>
      <c r="E259" s="16" t="n">
        <v>5.27758846657929</v>
      </c>
      <c r="F259" s="16" t="n">
        <v>2.28392583142114</v>
      </c>
    </row>
    <row r="260" customFormat="false" ht="11.25" hidden="false" customHeight="false" outlineLevel="0" collapsed="false">
      <c r="A260" s="16" t="s">
        <v>2137</v>
      </c>
      <c r="B260" s="16" t="n">
        <v>3815</v>
      </c>
      <c r="C260" s="16" t="n">
        <v>0</v>
      </c>
      <c r="D260" s="16" t="n">
        <v>6</v>
      </c>
      <c r="E260" s="16" t="n">
        <v>0.286500655307995</v>
      </c>
      <c r="F260" s="16" t="n">
        <v>0.883017955027522</v>
      </c>
    </row>
    <row r="261" customFormat="false" ht="11.25" hidden="false" customHeight="false" outlineLevel="0" collapsed="false">
      <c r="A261" s="16" t="s">
        <v>2138</v>
      </c>
      <c r="B261" s="16" t="n">
        <v>3815</v>
      </c>
      <c r="C261" s="16" t="n">
        <v>0</v>
      </c>
      <c r="D261" s="16" t="n">
        <v>6</v>
      </c>
      <c r="E261" s="16" t="n">
        <v>1.18951507208388</v>
      </c>
      <c r="F261" s="16" t="n">
        <v>2.04280238505716</v>
      </c>
    </row>
    <row r="262" customFormat="false" ht="11.25" hidden="false" customHeight="false" outlineLevel="0" collapsed="false">
      <c r="A262" s="16" t="s">
        <v>2139</v>
      </c>
      <c r="B262" s="16" t="n">
        <v>3815</v>
      </c>
      <c r="C262" s="16" t="n">
        <v>0</v>
      </c>
      <c r="D262" s="16" t="n">
        <v>2</v>
      </c>
      <c r="E262" s="16" t="n">
        <v>0.0621231979030143</v>
      </c>
      <c r="F262" s="16" t="n">
        <v>0.250995293086953</v>
      </c>
    </row>
    <row r="263" customFormat="false" ht="11.25" hidden="false" customHeight="false" outlineLevel="0" collapsed="false">
      <c r="A263" s="16" t="s">
        <v>2140</v>
      </c>
      <c r="B263" s="16" t="n">
        <v>3815</v>
      </c>
      <c r="C263" s="16" t="n">
        <v>0</v>
      </c>
      <c r="D263" s="16" t="n">
        <v>3</v>
      </c>
      <c r="E263" s="16" t="n">
        <v>0.0718217562254259</v>
      </c>
      <c r="F263" s="16" t="n">
        <v>0.267208392087232</v>
      </c>
    </row>
    <row r="264" customFormat="false" ht="11.25" hidden="false" customHeight="false" outlineLevel="0" collapsed="false">
      <c r="A264" s="16" t="s">
        <v>2141</v>
      </c>
      <c r="B264" s="16" t="n">
        <v>3815</v>
      </c>
      <c r="C264" s="16" t="n">
        <v>0</v>
      </c>
      <c r="D264" s="16" t="n">
        <v>2</v>
      </c>
      <c r="E264" s="16" t="n">
        <v>0.056094364351245</v>
      </c>
      <c r="F264" s="16" t="n">
        <v>0.241258176257564</v>
      </c>
    </row>
    <row r="265" customFormat="false" ht="11.25" hidden="false" customHeight="false" outlineLevel="0" collapsed="false">
      <c r="A265" s="16" t="s">
        <v>2142</v>
      </c>
      <c r="B265" s="16" t="n">
        <v>3815</v>
      </c>
      <c r="C265" s="16" t="n">
        <v>0</v>
      </c>
      <c r="D265" s="16" t="n">
        <v>3</v>
      </c>
      <c r="E265" s="16" t="n">
        <v>0.0335517693315858</v>
      </c>
      <c r="F265" s="16" t="n">
        <v>0.192753740806915</v>
      </c>
    </row>
    <row r="266" customFormat="false" ht="11.25" hidden="false" customHeight="false" outlineLevel="0" collapsed="false">
      <c r="A266" s="16" t="s">
        <v>2143</v>
      </c>
      <c r="B266" s="16" t="n">
        <v>3815</v>
      </c>
      <c r="C266" s="16" t="n">
        <v>0</v>
      </c>
      <c r="D266" s="16" t="n">
        <v>3</v>
      </c>
      <c r="E266" s="16" t="n">
        <v>0.936828309305376</v>
      </c>
      <c r="F266" s="16" t="n">
        <v>0.26496906575223</v>
      </c>
    </row>
    <row r="267" customFormat="false" ht="11.25" hidden="false" customHeight="false" outlineLevel="0" collapsed="false">
      <c r="A267" s="16" t="s">
        <v>2144</v>
      </c>
      <c r="B267" s="16" t="n">
        <v>3815</v>
      </c>
      <c r="C267" s="16" t="n">
        <v>0</v>
      </c>
      <c r="D267" s="16" t="n">
        <v>6</v>
      </c>
      <c r="E267" s="16" t="n">
        <v>2.44901703800787</v>
      </c>
      <c r="F267" s="16" t="n">
        <v>1.01481343444811</v>
      </c>
    </row>
    <row r="268" customFormat="false" ht="11.25" hidden="false" customHeight="false" outlineLevel="0" collapsed="false">
      <c r="A268" s="16" t="s">
        <v>2145</v>
      </c>
      <c r="B268" s="16" t="n">
        <v>3815</v>
      </c>
      <c r="C268" s="16" t="n">
        <v>0</v>
      </c>
      <c r="D268" s="16" t="n">
        <v>6</v>
      </c>
      <c r="E268" s="16" t="n">
        <v>2.52398427260813</v>
      </c>
      <c r="F268" s="16" t="n">
        <v>0.987541087149641</v>
      </c>
    </row>
    <row r="269" customFormat="false" ht="11.25" hidden="false" customHeight="false" outlineLevel="0" collapsed="false">
      <c r="A269" s="16" t="s">
        <v>2146</v>
      </c>
      <c r="B269" s="16" t="n">
        <v>3815</v>
      </c>
      <c r="C269" s="16" t="n">
        <v>0</v>
      </c>
      <c r="D269" s="16" t="n">
        <v>7</v>
      </c>
      <c r="E269" s="16" t="n">
        <v>2.42123197903015</v>
      </c>
      <c r="F269" s="16" t="n">
        <v>1.21065019234592</v>
      </c>
    </row>
    <row r="270" customFormat="false" ht="11.25" hidden="false" customHeight="false" outlineLevel="0" collapsed="false">
      <c r="A270" s="16" t="s">
        <v>2147</v>
      </c>
      <c r="B270" s="16" t="n">
        <v>3790</v>
      </c>
      <c r="C270" s="16" t="n">
        <v>0</v>
      </c>
      <c r="D270" s="16" t="n">
        <v>6</v>
      </c>
      <c r="E270" s="16" t="n">
        <v>1.788654353562</v>
      </c>
      <c r="F270" s="16" t="n">
        <v>1.39066299185992</v>
      </c>
    </row>
    <row r="271" customFormat="false" ht="11.25" hidden="false" customHeight="false" outlineLevel="0" collapsed="false">
      <c r="A271" s="16" t="s">
        <v>2148</v>
      </c>
      <c r="B271" s="16" t="n">
        <v>3815</v>
      </c>
      <c r="C271" s="16" t="n">
        <v>0</v>
      </c>
      <c r="D271" s="16" t="n">
        <v>8</v>
      </c>
      <c r="E271" s="16" t="n">
        <v>0.672346002621233</v>
      </c>
      <c r="F271" s="16" t="n">
        <v>0.592832672582505</v>
      </c>
    </row>
    <row r="272" customFormat="false" ht="11.25" hidden="false" customHeight="false" outlineLevel="0" collapsed="false">
      <c r="A272" s="16" t="s">
        <v>2149</v>
      </c>
      <c r="B272" s="16" t="n">
        <v>3815</v>
      </c>
      <c r="C272" s="16" t="n">
        <v>0</v>
      </c>
      <c r="D272" s="16" t="n">
        <v>2</v>
      </c>
      <c r="E272" s="16" t="n">
        <v>0.304062909567497</v>
      </c>
      <c r="F272" s="16" t="n">
        <v>0.461208094434292</v>
      </c>
    </row>
    <row r="273" customFormat="false" ht="11.25" hidden="false" customHeight="false" outlineLevel="0" collapsed="false">
      <c r="A273" s="16" t="s">
        <v>2150</v>
      </c>
      <c r="B273" s="16" t="n">
        <v>3815</v>
      </c>
      <c r="C273" s="16" t="n">
        <v>0</v>
      </c>
      <c r="D273" s="16" t="n">
        <v>2</v>
      </c>
      <c r="E273" s="16" t="n">
        <v>0.391874180865007</v>
      </c>
      <c r="F273" s="16" t="n">
        <v>0.488769550739565</v>
      </c>
    </row>
    <row r="274" customFormat="false" ht="11.25" hidden="false" customHeight="false" outlineLevel="0" collapsed="false">
      <c r="A274" s="16" t="s">
        <v>2151</v>
      </c>
      <c r="B274" s="16" t="n">
        <v>3815</v>
      </c>
      <c r="C274" s="16" t="n">
        <v>0</v>
      </c>
      <c r="D274" s="16" t="n">
        <v>4</v>
      </c>
      <c r="E274" s="16" t="n">
        <v>0.291218872870249</v>
      </c>
      <c r="F274" s="16" t="n">
        <v>0.706449395098189</v>
      </c>
    </row>
    <row r="275" customFormat="false" ht="11.25" hidden="false" customHeight="false" outlineLevel="0" collapsed="false">
      <c r="A275" s="16" t="s">
        <v>2152</v>
      </c>
      <c r="B275" s="16" t="n">
        <v>3809</v>
      </c>
      <c r="C275" s="16" t="n">
        <v>0</v>
      </c>
      <c r="D275" s="16" t="n">
        <v>12</v>
      </c>
      <c r="E275" s="16" t="n">
        <v>3.50275662903649</v>
      </c>
      <c r="F275" s="16" t="n">
        <v>3.34603667218485</v>
      </c>
    </row>
    <row r="276" customFormat="false" ht="11.25" hidden="false" customHeight="false" outlineLevel="0" collapsed="false">
      <c r="A276" s="16" t="s">
        <v>1911</v>
      </c>
      <c r="B276" s="16" t="n">
        <v>3835</v>
      </c>
      <c r="C276" s="16" t="n">
        <v>-1</v>
      </c>
      <c r="D276" s="16" t="n">
        <v>34395</v>
      </c>
      <c r="E276" s="16" t="n">
        <v>206.22555410691</v>
      </c>
      <c r="F276" s="16" t="n">
        <v>1106.81989270229</v>
      </c>
    </row>
    <row r="277" customFormat="false" ht="11.25" hidden="false" customHeight="false" outlineLevel="0" collapsed="false">
      <c r="A277" s="16" t="s">
        <v>2153</v>
      </c>
      <c r="B277" s="16" t="n">
        <v>3835</v>
      </c>
      <c r="C277" s="16" t="n">
        <v>0</v>
      </c>
      <c r="D277" s="16" t="n">
        <v>4</v>
      </c>
      <c r="E277" s="16" t="n">
        <v>1.88109517601043</v>
      </c>
      <c r="F277" s="16" t="n">
        <v>1.5596118085237</v>
      </c>
    </row>
    <row r="278" customFormat="false" ht="11.25" hidden="false" customHeight="false" outlineLevel="0" collapsed="false">
      <c r="A278" s="16" t="s">
        <v>2154</v>
      </c>
      <c r="B278" s="16" t="n">
        <v>3809</v>
      </c>
      <c r="C278" s="16" t="n">
        <v>1</v>
      </c>
      <c r="D278" s="16" t="n">
        <v>3</v>
      </c>
      <c r="E278" s="16" t="n">
        <v>2.84825413494355</v>
      </c>
      <c r="F278" s="16" t="n">
        <v>0.466946007643209</v>
      </c>
    </row>
    <row r="279" customFormat="false" ht="11.25" hidden="false" customHeight="false" outlineLevel="0" collapsed="false">
      <c r="A279" s="16" t="s">
        <v>2155</v>
      </c>
      <c r="B279" s="16" t="n">
        <v>2695</v>
      </c>
      <c r="C279" s="16" t="n">
        <v>-1</v>
      </c>
      <c r="D279" s="16" t="n">
        <v>1806</v>
      </c>
      <c r="E279" s="16" t="n">
        <v>533.948051948053</v>
      </c>
      <c r="F279" s="16" t="n">
        <v>477.402448174614</v>
      </c>
    </row>
    <row r="280" customFormat="false" ht="11.25" hidden="false" customHeight="false" outlineLevel="0" collapsed="false">
      <c r="A280" s="16" t="s">
        <v>1911</v>
      </c>
      <c r="B280" s="16" t="n">
        <v>3627</v>
      </c>
      <c r="C280" s="16" t="n">
        <v>0</v>
      </c>
      <c r="D280" s="16" t="n">
        <v>99</v>
      </c>
      <c r="E280" s="16" t="n">
        <v>9.29886958919217</v>
      </c>
      <c r="F280" s="16" t="n">
        <v>15.0418796259678</v>
      </c>
    </row>
    <row r="281" customFormat="false" ht="11.25" hidden="false" customHeight="false" outlineLevel="0" collapsed="false">
      <c r="A281" s="16" t="s">
        <v>1911</v>
      </c>
      <c r="B281" s="16" t="n">
        <v>3809</v>
      </c>
      <c r="C281" s="16" t="n">
        <v>1</v>
      </c>
      <c r="D281" s="16" t="n">
        <v>3</v>
      </c>
      <c r="E281" s="16" t="n">
        <v>1.83486479390916</v>
      </c>
      <c r="F281" s="16" t="n">
        <v>0.901261073104283</v>
      </c>
    </row>
    <row r="282" customFormat="false" ht="11.25" hidden="false" customHeight="false" outlineLevel="0" collapsed="false">
      <c r="A282" s="16" t="s">
        <v>2156</v>
      </c>
      <c r="B282" s="16" t="n">
        <v>3835</v>
      </c>
      <c r="C282" s="16" t="n">
        <v>0</v>
      </c>
      <c r="D282" s="16" t="n">
        <v>1</v>
      </c>
      <c r="E282" s="16" t="n">
        <v>0.170795306388527</v>
      </c>
      <c r="F282" s="16" t="n">
        <v>0.376379075855257</v>
      </c>
    </row>
    <row r="283" customFormat="false" ht="11.25" hidden="false" customHeight="false" outlineLevel="0" collapsed="false">
      <c r="A283" s="16" t="s">
        <v>2157</v>
      </c>
      <c r="B283" s="16" t="n">
        <v>3835</v>
      </c>
      <c r="C283" s="16" t="n">
        <v>0</v>
      </c>
      <c r="D283" s="16" t="n">
        <v>1</v>
      </c>
      <c r="E283" s="16" t="n">
        <v>0.0315514993481096</v>
      </c>
      <c r="F283" s="16" t="n">
        <v>0.174825547280629</v>
      </c>
    </row>
    <row r="284" customFormat="false" ht="11.25" hidden="false" customHeight="false" outlineLevel="0" collapsed="false">
      <c r="A284" s="16" t="s">
        <v>2158</v>
      </c>
      <c r="B284" s="16" t="n">
        <v>3835</v>
      </c>
      <c r="C284" s="16" t="n">
        <v>0</v>
      </c>
      <c r="D284" s="16" t="n">
        <v>1</v>
      </c>
      <c r="E284" s="16" t="n">
        <v>0.00990873533246415</v>
      </c>
      <c r="F284" s="16" t="n">
        <v>0.0990611484189117</v>
      </c>
    </row>
    <row r="285" customFormat="false" ht="11.25" hidden="false" customHeight="false" outlineLevel="0" collapsed="false">
      <c r="A285" s="16" t="s">
        <v>2159</v>
      </c>
      <c r="B285" s="16" t="n">
        <v>3835</v>
      </c>
      <c r="C285" s="16" t="n">
        <v>0</v>
      </c>
      <c r="D285" s="16" t="n">
        <v>0</v>
      </c>
      <c r="E285" s="16" t="n">
        <v>0</v>
      </c>
      <c r="F285" s="16" t="n">
        <v>0</v>
      </c>
    </row>
    <row r="286" customFormat="false" ht="11.25" hidden="false" customHeight="false" outlineLevel="0" collapsed="false">
      <c r="A286" s="16" t="s">
        <v>2160</v>
      </c>
      <c r="B286" s="16" t="n">
        <v>3835</v>
      </c>
      <c r="C286" s="16" t="n">
        <v>0</v>
      </c>
      <c r="D286" s="16" t="n">
        <v>1</v>
      </c>
      <c r="E286" s="16" t="n">
        <v>0.00104302477183833</v>
      </c>
      <c r="F286" s="16" t="n">
        <v>0.0322832562409557</v>
      </c>
    </row>
    <row r="287" customFormat="false" ht="11.25" hidden="false" customHeight="false" outlineLevel="0" collapsed="false">
      <c r="A287" s="16" t="s">
        <v>2161</v>
      </c>
      <c r="B287" s="16" t="n">
        <v>3835</v>
      </c>
      <c r="C287" s="16" t="n">
        <v>0</v>
      </c>
      <c r="D287" s="16" t="n">
        <v>1</v>
      </c>
      <c r="E287" s="16" t="n">
        <v>0.00495436766623207</v>
      </c>
      <c r="F287" s="16" t="n">
        <v>0.0702218464876643</v>
      </c>
    </row>
    <row r="288" customFormat="false" ht="11.25" hidden="false" customHeight="false" outlineLevel="0" collapsed="false">
      <c r="A288" s="16" t="s">
        <v>2162</v>
      </c>
      <c r="B288" s="16" t="n">
        <v>3835</v>
      </c>
      <c r="C288" s="16" t="n">
        <v>0</v>
      </c>
      <c r="D288" s="16" t="n">
        <v>1</v>
      </c>
      <c r="E288" s="16" t="n">
        <v>0.223468057366363</v>
      </c>
      <c r="F288" s="16" t="n">
        <v>0.416623745782167</v>
      </c>
    </row>
    <row r="289" customFormat="false" ht="11.25" hidden="false" customHeight="false" outlineLevel="0" collapsed="false">
      <c r="A289" s="16" t="s">
        <v>2163</v>
      </c>
      <c r="B289" s="16" t="n">
        <v>3835</v>
      </c>
      <c r="C289" s="16" t="n">
        <v>1</v>
      </c>
      <c r="D289" s="16" t="n">
        <v>5</v>
      </c>
      <c r="E289" s="16" t="n">
        <v>1.31551499348109</v>
      </c>
      <c r="F289" s="16" t="n">
        <v>0.705117085155927</v>
      </c>
    </row>
    <row r="290" customFormat="false" ht="11.25" hidden="false" customHeight="false" outlineLevel="0" collapsed="false">
      <c r="A290" s="16" t="s">
        <v>1784</v>
      </c>
      <c r="B290" s="16" t="n">
        <v>3835</v>
      </c>
      <c r="C290" s="16" t="n">
        <v>1</v>
      </c>
      <c r="D290" s="16" t="n">
        <v>7</v>
      </c>
      <c r="E290" s="16" t="n">
        <v>2.97757496740548</v>
      </c>
      <c r="F290" s="16" t="n">
        <v>2.42971473212358</v>
      </c>
    </row>
    <row r="291" customFormat="false" ht="11.25" hidden="false" customHeight="false" outlineLevel="0" collapsed="false">
      <c r="A291" s="16" t="s">
        <v>2164</v>
      </c>
      <c r="B291" s="16" t="n">
        <v>3830</v>
      </c>
      <c r="C291" s="16" t="n">
        <v>1</v>
      </c>
      <c r="D291" s="16" t="n">
        <v>6</v>
      </c>
      <c r="E291" s="16" t="n">
        <v>2.67597911227154</v>
      </c>
      <c r="F291" s="16" t="n">
        <v>1.81509371137501</v>
      </c>
    </row>
    <row r="292" customFormat="false" ht="11.25" hidden="false" customHeight="false" outlineLevel="0" collapsed="false">
      <c r="A292" s="16" t="s">
        <v>1773</v>
      </c>
      <c r="B292" s="16" t="n">
        <v>3835</v>
      </c>
      <c r="C292" s="16" t="n">
        <v>1</v>
      </c>
      <c r="D292" s="16" t="n">
        <v>7</v>
      </c>
      <c r="E292" s="16" t="n">
        <v>2.20286831812255</v>
      </c>
      <c r="F292" s="16" t="n">
        <v>1.59911364081126</v>
      </c>
    </row>
    <row r="293" customFormat="false" ht="11.25" hidden="false" customHeight="false" outlineLevel="0" collapsed="false">
      <c r="A293" s="16" t="s">
        <v>582</v>
      </c>
      <c r="B293" s="16" t="n">
        <v>3835</v>
      </c>
      <c r="C293" s="16" t="n">
        <v>1</v>
      </c>
      <c r="D293" s="16" t="n">
        <v>7</v>
      </c>
      <c r="E293" s="16" t="n">
        <v>5.01903520208606</v>
      </c>
      <c r="F293" s="16" t="n">
        <v>1.21968834263857</v>
      </c>
    </row>
    <row r="294" customFormat="false" ht="11.25" hidden="false" customHeight="false" outlineLevel="0" collapsed="false">
      <c r="A294" s="16" t="s">
        <v>2165</v>
      </c>
      <c r="B294" s="16" t="n">
        <v>3817</v>
      </c>
      <c r="C294" s="16" t="n">
        <v>1</v>
      </c>
      <c r="D294" s="16" t="n">
        <v>4</v>
      </c>
      <c r="E294" s="16" t="n">
        <v>3.2281896777574</v>
      </c>
      <c r="F294" s="16" t="n">
        <v>0.787787881338354</v>
      </c>
    </row>
    <row r="295" customFormat="false" ht="11.25" hidden="false" customHeight="false" outlineLevel="0" collapsed="false">
      <c r="A295" s="16" t="s">
        <v>2166</v>
      </c>
      <c r="B295" s="16" t="n">
        <v>3635</v>
      </c>
      <c r="C295" s="16" t="n">
        <v>0</v>
      </c>
      <c r="D295" s="16" t="n">
        <v>3</v>
      </c>
      <c r="E295" s="16" t="n">
        <v>0.408803301237964</v>
      </c>
      <c r="F295" s="16" t="n">
        <v>0.693653574835688</v>
      </c>
    </row>
    <row r="296" customFormat="false" ht="11.25" hidden="false" customHeight="false" outlineLevel="0" collapsed="false">
      <c r="A296" s="16" t="s">
        <v>2167</v>
      </c>
      <c r="B296" s="16" t="n">
        <v>2365</v>
      </c>
      <c r="C296" s="16" t="n">
        <v>0</v>
      </c>
      <c r="D296" s="16" t="n">
        <v>2</v>
      </c>
      <c r="E296" s="16" t="n">
        <v>1.1737843551797</v>
      </c>
      <c r="F296" s="16" t="n">
        <v>0.897348658587154</v>
      </c>
    </row>
    <row r="297" customFormat="false" ht="11.25" hidden="false" customHeight="false" outlineLevel="0" collapsed="false">
      <c r="A297" s="16" t="s">
        <v>2168</v>
      </c>
      <c r="B297" s="16" t="n">
        <v>431</v>
      </c>
      <c r="C297" s="16" t="n">
        <v>0</v>
      </c>
      <c r="D297" s="16" t="n">
        <v>1</v>
      </c>
      <c r="E297" s="16" t="n">
        <v>0.0394431554524362</v>
      </c>
      <c r="F297" s="16" t="n">
        <v>0.194873043688786</v>
      </c>
    </row>
    <row r="298" customFormat="false" ht="11.25" hidden="false" customHeight="false" outlineLevel="0" collapsed="false">
      <c r="A298" s="16" t="s">
        <v>2169</v>
      </c>
      <c r="B298" s="16" t="n">
        <v>3835</v>
      </c>
      <c r="C298" s="16" t="n">
        <v>1</v>
      </c>
      <c r="D298" s="16" t="n">
        <v>3</v>
      </c>
      <c r="E298" s="16" t="n">
        <v>1.85267275097784</v>
      </c>
      <c r="F298" s="16" t="n">
        <v>0.981806339955309</v>
      </c>
    </row>
    <row r="299" customFormat="false" ht="11.25" hidden="false" customHeight="false" outlineLevel="0" collapsed="false">
      <c r="A299" s="16" t="s">
        <v>2170</v>
      </c>
      <c r="B299" s="16" t="n">
        <v>3835</v>
      </c>
      <c r="C299" s="16" t="n">
        <v>1</v>
      </c>
      <c r="D299" s="16" t="n">
        <v>2</v>
      </c>
      <c r="E299" s="16" t="n">
        <v>1.95462842242503</v>
      </c>
      <c r="F299" s="16" t="n">
        <v>0.208144888482637</v>
      </c>
    </row>
    <row r="300" customFormat="false" ht="11.25" hidden="false" customHeight="false" outlineLevel="0" collapsed="false">
      <c r="A300" s="16" t="s">
        <v>2171</v>
      </c>
      <c r="B300" s="16" t="n">
        <v>3835</v>
      </c>
      <c r="C300" s="16" t="n">
        <v>0</v>
      </c>
      <c r="D300" s="16" t="n">
        <v>4</v>
      </c>
      <c r="E300" s="16" t="n">
        <v>0.571838331160366</v>
      </c>
      <c r="F300" s="16" t="n">
        <v>0.7763722835952</v>
      </c>
    </row>
    <row r="301" customFormat="false" ht="11.25" hidden="false" customHeight="false" outlineLevel="0" collapsed="false">
      <c r="A301" s="16" t="s">
        <v>2172</v>
      </c>
      <c r="B301" s="16" t="n">
        <v>3803</v>
      </c>
      <c r="C301" s="16" t="n">
        <v>1</v>
      </c>
      <c r="D301" s="16" t="n">
        <v>2</v>
      </c>
      <c r="E301" s="16" t="n">
        <v>1.15093347357349</v>
      </c>
      <c r="F301" s="16" t="n">
        <v>0.358031097456823</v>
      </c>
    </row>
    <row r="302" customFormat="false" ht="11.25" hidden="false" customHeight="false" outlineLevel="0" collapsed="false">
      <c r="A302" s="16" t="s">
        <v>2173</v>
      </c>
      <c r="B302" s="16" t="n">
        <v>3802</v>
      </c>
      <c r="C302" s="16" t="n">
        <v>17</v>
      </c>
      <c r="D302" s="16" t="n">
        <v>89</v>
      </c>
      <c r="E302" s="16" t="n">
        <v>39.6130983692794</v>
      </c>
      <c r="F302" s="16" t="n">
        <v>12.8215225742139</v>
      </c>
    </row>
    <row r="303" customFormat="false" ht="11.25" hidden="false" customHeight="false" outlineLevel="0" collapsed="false">
      <c r="A303" s="16" t="s">
        <v>2174</v>
      </c>
      <c r="B303" s="16" t="n">
        <v>3794</v>
      </c>
      <c r="C303" s="16" t="n">
        <v>1</v>
      </c>
      <c r="D303" s="16" t="n">
        <v>10</v>
      </c>
      <c r="E303" s="16" t="n">
        <v>1.88666315234581</v>
      </c>
      <c r="F303" s="16" t="n">
        <v>1.64398296150672</v>
      </c>
    </row>
    <row r="304" customFormat="false" ht="11.25" hidden="false" customHeight="false" outlineLevel="0" collapsed="false">
      <c r="A304" s="16" t="s">
        <v>2175</v>
      </c>
      <c r="B304" s="16" t="n">
        <v>3803</v>
      </c>
      <c r="C304" s="16" t="n">
        <v>0</v>
      </c>
      <c r="D304" s="16" t="n">
        <v>10</v>
      </c>
      <c r="E304" s="16" t="n">
        <v>4.84669997370498</v>
      </c>
      <c r="F304" s="16" t="n">
        <v>1.32368323946093</v>
      </c>
    </row>
    <row r="305" customFormat="false" ht="11.25" hidden="false" customHeight="false" outlineLevel="0" collapsed="false">
      <c r="A305" s="16" t="s">
        <v>2176</v>
      </c>
      <c r="B305" s="16" t="n">
        <v>1078</v>
      </c>
      <c r="C305" s="16" t="n">
        <v>0</v>
      </c>
      <c r="D305" s="16" t="n">
        <v>11</v>
      </c>
      <c r="E305" s="16" t="n">
        <v>4.79684601113172</v>
      </c>
      <c r="F305" s="16" t="n">
        <v>1.69999434059844</v>
      </c>
    </row>
    <row r="306" customFormat="false" ht="11.25" hidden="false" customHeight="false" outlineLevel="0" collapsed="false">
      <c r="A306" s="16" t="s">
        <v>2177</v>
      </c>
      <c r="B306" s="16" t="n">
        <v>3835</v>
      </c>
      <c r="C306" s="16" t="n">
        <v>0</v>
      </c>
      <c r="D306" s="16" t="n">
        <v>5</v>
      </c>
      <c r="E306" s="16" t="n">
        <v>0.405736636245111</v>
      </c>
      <c r="F306" s="16" t="n">
        <v>0.738089886634313</v>
      </c>
    </row>
    <row r="307" customFormat="false" ht="11.25" hidden="false" customHeight="false" outlineLevel="0" collapsed="false">
      <c r="A307" s="16" t="s">
        <v>2178</v>
      </c>
      <c r="B307" s="16" t="n">
        <v>3835</v>
      </c>
      <c r="C307" s="16" t="n">
        <v>0</v>
      </c>
      <c r="D307" s="16" t="n">
        <v>7</v>
      </c>
      <c r="E307" s="16" t="n">
        <v>0.192698826597132</v>
      </c>
      <c r="F307" s="16" t="n">
        <v>0.603112161525922</v>
      </c>
    </row>
    <row r="308" customFormat="false" ht="11.25" hidden="false" customHeight="false" outlineLevel="0" collapsed="false">
      <c r="A308" s="16" t="s">
        <v>2179</v>
      </c>
      <c r="B308" s="16" t="n">
        <v>3835</v>
      </c>
      <c r="C308" s="16" t="n">
        <v>0</v>
      </c>
      <c r="D308" s="16" t="n">
        <v>4</v>
      </c>
      <c r="E308" s="16" t="n">
        <v>0.0153846153846154</v>
      </c>
      <c r="F308" s="16" t="n">
        <v>0.159952643366902</v>
      </c>
    </row>
    <row r="309" customFormat="false" ht="11.25" hidden="false" customHeight="false" outlineLevel="0" collapsed="false">
      <c r="A309" s="16" t="s">
        <v>2180</v>
      </c>
      <c r="B309" s="16" t="n">
        <v>3835</v>
      </c>
      <c r="C309" s="16" t="n">
        <v>0</v>
      </c>
      <c r="D309" s="16" t="n">
        <v>1</v>
      </c>
      <c r="E309" s="16" t="n">
        <v>0.000260756192959584</v>
      </c>
      <c r="F309" s="16" t="n">
        <v>0.0161479470199646</v>
      </c>
    </row>
    <row r="310" customFormat="false" ht="11.25" hidden="false" customHeight="false" outlineLevel="0" collapsed="false">
      <c r="A310" s="16" t="s">
        <v>2181</v>
      </c>
      <c r="B310" s="16" t="n">
        <v>3835</v>
      </c>
      <c r="C310" s="16" t="n">
        <v>0</v>
      </c>
      <c r="D310" s="16" t="n">
        <v>5</v>
      </c>
      <c r="E310" s="16" t="n">
        <v>0.0078226857887875</v>
      </c>
      <c r="F310" s="16" t="n">
        <v>0.138707536774477</v>
      </c>
    </row>
    <row r="311" customFormat="false" ht="11.25" hidden="false" customHeight="false" outlineLevel="0" collapsed="false">
      <c r="A311" s="16" t="s">
        <v>2182</v>
      </c>
      <c r="B311" s="16" t="n">
        <v>3835</v>
      </c>
      <c r="C311" s="16" t="n">
        <v>0</v>
      </c>
      <c r="D311" s="16" t="n">
        <v>5</v>
      </c>
      <c r="E311" s="16" t="n">
        <v>0.0260756192959583</v>
      </c>
      <c r="F311" s="16" t="n">
        <v>0.222256905394209</v>
      </c>
    </row>
    <row r="312" customFormat="false" ht="11.25" hidden="false" customHeight="false" outlineLevel="0" collapsed="false">
      <c r="A312" s="16" t="s">
        <v>2183</v>
      </c>
      <c r="B312" s="16" t="n">
        <v>3835</v>
      </c>
      <c r="C312" s="16" t="n">
        <v>0</v>
      </c>
      <c r="D312" s="16" t="n">
        <v>6</v>
      </c>
      <c r="E312" s="16" t="n">
        <v>0.449543676662321</v>
      </c>
      <c r="F312" s="16" t="n">
        <v>0.878804301819075</v>
      </c>
    </row>
    <row r="313" customFormat="false" ht="11.25" hidden="false" customHeight="false" outlineLevel="0" collapsed="false">
      <c r="A313" s="16" t="s">
        <v>2184</v>
      </c>
      <c r="B313" s="16" t="n">
        <v>3835</v>
      </c>
      <c r="C313" s="16" t="n">
        <v>0</v>
      </c>
      <c r="D313" s="16" t="n">
        <v>9</v>
      </c>
      <c r="E313" s="16" t="n">
        <v>1.09752281616688</v>
      </c>
      <c r="F313" s="16" t="n">
        <v>1.40361765867927</v>
      </c>
    </row>
    <row r="314" customFormat="false" ht="11.25" hidden="false" customHeight="false" outlineLevel="0" collapsed="false">
      <c r="A314" s="16" t="s">
        <v>2185</v>
      </c>
      <c r="B314" s="16" t="n">
        <v>3835</v>
      </c>
      <c r="C314" s="16" t="n">
        <v>0</v>
      </c>
      <c r="D314" s="16" t="n">
        <v>2</v>
      </c>
      <c r="E314" s="16" t="n">
        <v>0.0761408083441982</v>
      </c>
      <c r="F314" s="16" t="n">
        <v>0.282402911224363</v>
      </c>
    </row>
    <row r="315" customFormat="false" ht="11.25" hidden="false" customHeight="false" outlineLevel="0" collapsed="false">
      <c r="A315" s="16" t="s">
        <v>2186</v>
      </c>
      <c r="B315" s="16" t="n">
        <v>3835</v>
      </c>
      <c r="C315" s="16" t="n">
        <v>0</v>
      </c>
      <c r="D315" s="16" t="n">
        <v>2</v>
      </c>
      <c r="E315" s="16" t="n">
        <v>0.0970013037809649</v>
      </c>
      <c r="F315" s="16" t="n">
        <v>0.312291877485172</v>
      </c>
    </row>
    <row r="316" customFormat="false" ht="11.25" hidden="false" customHeight="false" outlineLevel="0" collapsed="false">
      <c r="A316" s="16" t="s">
        <v>2187</v>
      </c>
      <c r="B316" s="16" t="n">
        <v>1374</v>
      </c>
      <c r="C316" s="16" t="n">
        <v>10</v>
      </c>
      <c r="D316" s="16" t="n">
        <v>4089.83</v>
      </c>
      <c r="E316" s="16" t="n">
        <v>1406.14044395924</v>
      </c>
      <c r="F316" s="16" t="n">
        <v>569.117795076091</v>
      </c>
    </row>
    <row r="317" customFormat="false" ht="11.25" hidden="false" customHeight="false" outlineLevel="0" collapsed="false">
      <c r="A317" s="16" t="s">
        <v>2188</v>
      </c>
      <c r="B317" s="16" t="n">
        <v>1366</v>
      </c>
      <c r="C317" s="16" t="n">
        <v>15.72</v>
      </c>
      <c r="D317" s="16" t="n">
        <v>2981.12</v>
      </c>
      <c r="E317" s="16" t="n">
        <v>1044.35920937042</v>
      </c>
      <c r="F317" s="16" t="n">
        <v>485.645686216272</v>
      </c>
    </row>
    <row r="318" customFormat="false" ht="11.25" hidden="false" customHeight="false" outlineLevel="0" collapsed="false">
      <c r="A318" s="16" t="s">
        <v>2189</v>
      </c>
      <c r="B318" s="16" t="n">
        <v>1380</v>
      </c>
      <c r="C318" s="16" t="n">
        <v>0</v>
      </c>
      <c r="D318" s="16" t="n">
        <v>285.93</v>
      </c>
      <c r="E318" s="16" t="n">
        <v>32.5529202898551</v>
      </c>
      <c r="F318" s="16" t="n">
        <v>21.130107504929</v>
      </c>
    </row>
    <row r="319" customFormat="false" ht="11.25" hidden="false" customHeight="false" outlineLevel="0" collapsed="false">
      <c r="A319" s="16" t="s">
        <v>2190</v>
      </c>
      <c r="B319" s="16" t="n">
        <v>1380</v>
      </c>
      <c r="C319" s="16" t="n">
        <v>0</v>
      </c>
      <c r="D319" s="16" t="n">
        <v>419.1</v>
      </c>
      <c r="E319" s="16" t="n">
        <v>31.0915289855072</v>
      </c>
      <c r="F319" s="16" t="n">
        <v>28.9891674783966</v>
      </c>
    </row>
    <row r="320" customFormat="false" ht="11.25" hidden="false" customHeight="false" outlineLevel="0" collapsed="false">
      <c r="A320" s="16" t="s">
        <v>2191</v>
      </c>
      <c r="B320" s="16" t="n">
        <v>1380</v>
      </c>
      <c r="C320" s="16" t="n">
        <v>0</v>
      </c>
      <c r="D320" s="16" t="n">
        <v>84.73</v>
      </c>
      <c r="E320" s="16" t="n">
        <v>6.60782336530049</v>
      </c>
      <c r="F320" s="16" t="n">
        <v>7.21431473999849</v>
      </c>
    </row>
    <row r="321" customFormat="false" ht="11.25" hidden="false" customHeight="false" outlineLevel="0" collapsed="false">
      <c r="A321" s="16" t="s">
        <v>2192</v>
      </c>
      <c r="B321" s="16" t="n">
        <v>1380</v>
      </c>
      <c r="C321" s="16" t="n">
        <v>0</v>
      </c>
      <c r="D321" s="16" t="n">
        <v>90.48</v>
      </c>
      <c r="E321" s="16" t="n">
        <v>5.33231159420291</v>
      </c>
      <c r="F321" s="16" t="n">
        <v>5.17595599560757</v>
      </c>
    </row>
    <row r="322" customFormat="false" ht="11.25" hidden="false" customHeight="false" outlineLevel="0" collapsed="false">
      <c r="A322" s="16" t="s">
        <v>2193</v>
      </c>
      <c r="B322" s="16" t="n">
        <v>1380</v>
      </c>
      <c r="C322" s="16" t="n">
        <v>0</v>
      </c>
      <c r="D322" s="16" t="n">
        <v>14572.43</v>
      </c>
      <c r="E322" s="16" t="n">
        <v>572.254246376812</v>
      </c>
      <c r="F322" s="16" t="n">
        <v>1040.59694325394</v>
      </c>
    </row>
    <row r="323" customFormat="false" ht="11.25" hidden="false" customHeight="false" outlineLevel="0" collapsed="false">
      <c r="A323" s="16" t="s">
        <v>2194</v>
      </c>
      <c r="B323" s="16" t="n">
        <v>1380</v>
      </c>
      <c r="C323" s="16" t="n">
        <v>0</v>
      </c>
      <c r="D323" s="16" t="n">
        <v>94.68</v>
      </c>
      <c r="E323" s="16" t="n">
        <v>3.92194202898551</v>
      </c>
      <c r="F323" s="16" t="n">
        <v>3.52375102929164</v>
      </c>
    </row>
    <row r="324" customFormat="false" ht="11.25" hidden="false" customHeight="false" outlineLevel="0" collapsed="false">
      <c r="A324" s="16" t="s">
        <v>1100</v>
      </c>
      <c r="B324" s="16" t="n">
        <v>3835</v>
      </c>
      <c r="C324" s="16" t="n">
        <v>1</v>
      </c>
      <c r="D324" s="16" t="n">
        <v>2</v>
      </c>
      <c r="E324" s="16" t="n">
        <v>1.75149934810952</v>
      </c>
      <c r="F324" s="16" t="n">
        <v>0.432199937898359</v>
      </c>
    </row>
    <row r="325" customFormat="false" ht="11.25" hidden="false" customHeight="false" outlineLevel="0" collapsed="false">
      <c r="A325" s="16" t="s">
        <v>1102</v>
      </c>
      <c r="B325" s="16" t="n">
        <v>1744</v>
      </c>
      <c r="C325" s="16" t="n">
        <v>1</v>
      </c>
      <c r="D325" s="16" t="n">
        <v>3</v>
      </c>
      <c r="E325" s="16" t="n">
        <v>1.92029816513762</v>
      </c>
      <c r="F325" s="16" t="n">
        <v>0.968796428740768</v>
      </c>
    </row>
    <row r="326" customFormat="false" ht="11.25" hidden="false" customHeight="false" outlineLevel="0" collapsed="false">
      <c r="A326" s="16" t="s">
        <v>2195</v>
      </c>
      <c r="B326" s="16" t="n">
        <v>2732</v>
      </c>
      <c r="C326" s="16" t="n">
        <v>0</v>
      </c>
      <c r="D326" s="16" t="n">
        <v>6</v>
      </c>
      <c r="E326" s="16" t="n">
        <v>3.4183748169839</v>
      </c>
      <c r="F326" s="16" t="n">
        <v>1.71567371061175</v>
      </c>
    </row>
    <row r="327" customFormat="false" ht="11.25" hidden="false" customHeight="false" outlineLevel="0" collapsed="false">
      <c r="A327" s="16" t="s">
        <v>1309</v>
      </c>
      <c r="B327" s="16" t="n">
        <v>3811</v>
      </c>
      <c r="C327" s="16" t="n">
        <v>0.13</v>
      </c>
      <c r="D327" s="16" t="n">
        <v>70.14</v>
      </c>
      <c r="E327" s="16" t="n">
        <v>29.8862477040147</v>
      </c>
      <c r="F327" s="16" t="n">
        <v>17.0499068688597</v>
      </c>
    </row>
    <row r="328" customFormat="false" ht="11.25" hidden="false" customHeight="false" outlineLevel="0" collapsed="false">
      <c r="A328" s="16" t="s">
        <v>1911</v>
      </c>
      <c r="B328" s="16" t="n">
        <v>3822</v>
      </c>
      <c r="C328" s="16" t="n">
        <v>0</v>
      </c>
      <c r="D328" s="16" t="n">
        <v>7</v>
      </c>
      <c r="E328" s="16" t="n">
        <v>1.37074829931973</v>
      </c>
      <c r="F328" s="16" t="n">
        <v>0.769690431499093</v>
      </c>
    </row>
    <row r="329" customFormat="false" ht="11.25" hidden="false" customHeight="false" outlineLevel="0" collapsed="false">
      <c r="A329" s="16" t="s">
        <v>1911</v>
      </c>
      <c r="B329" s="16" t="n">
        <v>3822</v>
      </c>
      <c r="C329" s="16" t="n">
        <v>0</v>
      </c>
      <c r="D329" s="16" t="n">
        <v>26</v>
      </c>
      <c r="E329" s="16" t="n">
        <v>3.01517530088959</v>
      </c>
      <c r="F329" s="16" t="n">
        <v>3.94077855600466</v>
      </c>
    </row>
    <row r="330" customFormat="false" ht="11.25" hidden="false" customHeight="false" outlineLevel="0" collapsed="false">
      <c r="A330" s="16" t="s">
        <v>2196</v>
      </c>
      <c r="B330" s="16" t="n">
        <v>3746</v>
      </c>
      <c r="C330" s="16" t="n">
        <v>37596</v>
      </c>
      <c r="D330" s="16" t="n">
        <v>40240</v>
      </c>
      <c r="E330" s="16" t="n">
        <v>38906.9487453281</v>
      </c>
      <c r="F330" s="16" t="n">
        <v>-115260.408184649</v>
      </c>
    </row>
    <row r="331" customFormat="false" ht="11.25" hidden="false" customHeight="false" outlineLevel="0" collapsed="false">
      <c r="A331" s="16" t="s">
        <v>2197</v>
      </c>
      <c r="B331" s="16" t="n">
        <v>3835</v>
      </c>
      <c r="C331" s="16" t="n">
        <v>39405</v>
      </c>
      <c r="D331" s="16" t="n">
        <v>40268</v>
      </c>
      <c r="E331" s="16" t="n">
        <v>39816.0464146019</v>
      </c>
      <c r="F331" s="16" t="n">
        <v>-115576.282718152</v>
      </c>
    </row>
    <row r="332" customFormat="false" ht="11.25" hidden="false" customHeight="false" outlineLevel="0" collapsed="false">
      <c r="A332" s="16" t="s">
        <v>1916</v>
      </c>
      <c r="B332" s="16" t="n">
        <v>3835</v>
      </c>
      <c r="C332" s="16" t="n">
        <v>4</v>
      </c>
      <c r="D332" s="16" t="n">
        <v>4447</v>
      </c>
      <c r="E332" s="16" t="n">
        <v>1430.99582790091</v>
      </c>
      <c r="F332" s="16" t="n">
        <v>1450.47124013161</v>
      </c>
    </row>
    <row r="333" customFormat="false" ht="11.25" hidden="false" customHeight="false" outlineLevel="0" collapsed="false">
      <c r="A333" s="16" t="s">
        <v>1914</v>
      </c>
      <c r="B333" s="16" t="n">
        <v>3835</v>
      </c>
      <c r="C333" s="16" t="n">
        <v>-18.04</v>
      </c>
      <c r="D333" s="16" t="n">
        <v>-3.45</v>
      </c>
      <c r="E333" s="16" t="n">
        <v>-10.2724485006519</v>
      </c>
      <c r="F333" s="16" t="n">
        <v>3.73921942333173</v>
      </c>
    </row>
    <row r="334" customFormat="false" ht="11.25" hidden="false" customHeight="false" outlineLevel="0" collapsed="false">
      <c r="A334" s="16" t="s">
        <v>1915</v>
      </c>
      <c r="B334" s="16" t="n">
        <v>3835</v>
      </c>
      <c r="C334" s="16" t="n">
        <v>-80.82</v>
      </c>
      <c r="D334" s="16" t="n">
        <v>-68.99</v>
      </c>
      <c r="E334" s="16" t="n">
        <v>-75.9084771838332</v>
      </c>
      <c r="F334" s="16" t="n">
        <v>2.96924229715002</v>
      </c>
    </row>
    <row r="335" customFormat="false" ht="11.25" hidden="false" customHeight="false" outlineLevel="0" collapsed="false">
      <c r="A335" s="16" t="s">
        <v>1917</v>
      </c>
      <c r="B335" s="16" t="n">
        <v>3835</v>
      </c>
      <c r="C335" s="16" t="n">
        <v>1</v>
      </c>
      <c r="D335" s="16" t="n">
        <v>2</v>
      </c>
      <c r="E335" s="16" t="n">
        <v>1.56531942633638</v>
      </c>
      <c r="F335" s="16" t="n">
        <v>0.495779654437832</v>
      </c>
    </row>
    <row r="336" customFormat="false" ht="11.25" hidden="false" customHeight="false" outlineLevel="0" collapsed="false">
      <c r="A336" s="16" t="s">
        <v>2198</v>
      </c>
      <c r="B336" s="16" t="n">
        <v>3835</v>
      </c>
      <c r="C336" s="16" t="n">
        <v>0.00011501205</v>
      </c>
      <c r="D336" s="16" t="n">
        <v>0.01250666388</v>
      </c>
      <c r="E336" s="16" t="n">
        <v>0.00149545693161147</v>
      </c>
      <c r="F336" s="16" t="n">
        <v>0.00149757993686804</v>
      </c>
    </row>
    <row r="337" customFormat="false" ht="11.25" hidden="false" customHeight="false" outlineLevel="0" collapsed="false">
      <c r="A337" s="16" t="s">
        <v>2199</v>
      </c>
      <c r="B337" s="16" t="n">
        <v>3756</v>
      </c>
      <c r="C337" s="16" t="n">
        <v>0.00737534</v>
      </c>
      <c r="D337" s="16" t="n">
        <v>1</v>
      </c>
      <c r="E337" s="16" t="n">
        <v>0.393670015175719</v>
      </c>
      <c r="F337" s="16" t="n">
        <v>0.238569371184424</v>
      </c>
    </row>
    <row r="338" customFormat="false" ht="11.25" hidden="false" customHeight="false" outlineLevel="0" collapsed="false">
      <c r="A338" s="16" t="s">
        <v>2200</v>
      </c>
      <c r="B338" s="16" t="n">
        <v>3756</v>
      </c>
      <c r="C338" s="16" t="n">
        <v>494.124897398976</v>
      </c>
      <c r="D338" s="16" t="n">
        <v>48737.9129188124</v>
      </c>
      <c r="E338" s="16" t="n">
        <v>3743.21918787187</v>
      </c>
      <c r="F338" s="16" t="n">
        <v>3394.043481439</v>
      </c>
    </row>
    <row r="339" customFormat="false" ht="11.25" hidden="false" customHeight="false" outlineLevel="0" collapsed="false">
      <c r="A339" s="16" t="s">
        <v>2201</v>
      </c>
      <c r="B339" s="16" t="n">
        <v>3822</v>
      </c>
      <c r="C339" s="16" t="n">
        <v>0</v>
      </c>
      <c r="D339" s="16" t="n">
        <v>1</v>
      </c>
      <c r="E339" s="16" t="n">
        <v>0.728045525902669</v>
      </c>
      <c r="F339" s="16" t="n">
        <v>0.399910582808145</v>
      </c>
    </row>
    <row r="340" customFormat="false" ht="11.25" hidden="false" customHeight="false" outlineLevel="0" collapsed="false">
      <c r="A340" s="16" t="s">
        <v>2202</v>
      </c>
      <c r="B340" s="16" t="n">
        <v>3822</v>
      </c>
      <c r="C340" s="16" t="n">
        <v>0</v>
      </c>
      <c r="D340" s="16" t="n">
        <v>1</v>
      </c>
      <c r="E340" s="16" t="n">
        <v>0.358628990057562</v>
      </c>
      <c r="F340" s="16" t="n">
        <v>0.430862149732611</v>
      </c>
    </row>
    <row r="341" customFormat="false" ht="11.25" hidden="false" customHeight="false" outlineLevel="0" collapsed="false">
      <c r="A341" s="16" t="s">
        <v>1911</v>
      </c>
      <c r="B341" s="16" t="n">
        <v>0</v>
      </c>
    </row>
    <row r="342" customFormat="false" ht="11.25" hidden="false" customHeight="false" outlineLevel="0" collapsed="false">
      <c r="A342" s="16" t="s">
        <v>1918</v>
      </c>
      <c r="B342" s="16" t="n">
        <v>3822</v>
      </c>
      <c r="C342" s="16" t="n">
        <v>1</v>
      </c>
      <c r="D342" s="16" t="n">
        <v>5</v>
      </c>
      <c r="E342" s="16" t="n">
        <v>2.73286237571952</v>
      </c>
      <c r="F342" s="16" t="n">
        <v>1.32104465709041</v>
      </c>
    </row>
    <row r="343" customFormat="false" ht="11.25" hidden="false" customHeight="false" outlineLevel="0" collapsed="false">
      <c r="A343" s="16" t="s">
        <v>1920</v>
      </c>
      <c r="B343" s="16" t="n">
        <v>3798</v>
      </c>
      <c r="C343" s="16" t="n">
        <v>1</v>
      </c>
      <c r="D343" s="16" t="n">
        <v>29</v>
      </c>
      <c r="E343" s="16" t="n">
        <v>13.0226434965772</v>
      </c>
      <c r="F343" s="16" t="n">
        <v>7.91540825363916</v>
      </c>
    </row>
    <row r="344" customFormat="false" ht="11.25" hidden="false" customHeight="false" outlineLevel="0" collapsed="false">
      <c r="A344" s="16" t="s">
        <v>1919</v>
      </c>
      <c r="B344" s="16" t="n">
        <v>3798</v>
      </c>
      <c r="C344" s="16" t="n">
        <v>1</v>
      </c>
      <c r="D344" s="16" t="n">
        <v>5</v>
      </c>
      <c r="E344" s="16" t="n">
        <v>2.79699842022116</v>
      </c>
      <c r="F344" s="16" t="n">
        <v>1.35530112262819</v>
      </c>
    </row>
    <row r="345" customFormat="false" ht="11.25" hidden="false" customHeight="false" outlineLevel="0" collapsed="false">
      <c r="A345" s="16" t="s">
        <v>1921</v>
      </c>
      <c r="B345" s="16" t="n">
        <v>3835</v>
      </c>
      <c r="C345" s="16" t="n">
        <v>0</v>
      </c>
      <c r="D345" s="16" t="n">
        <v>4</v>
      </c>
      <c r="E345" s="16" t="n">
        <v>2.07926988265971</v>
      </c>
      <c r="F345" s="16" t="n">
        <v>1.79373961717064</v>
      </c>
    </row>
    <row r="346" customFormat="false" ht="11.25" hidden="false" customHeight="false" outlineLevel="0" collapsed="false">
      <c r="A346" s="16" t="s">
        <v>1930</v>
      </c>
      <c r="B346" s="16" t="n">
        <v>3835</v>
      </c>
      <c r="C346" s="16" t="n">
        <v>0</v>
      </c>
      <c r="D346" s="16" t="n">
        <v>8</v>
      </c>
      <c r="E346" s="16" t="n">
        <v>3.02816166883963</v>
      </c>
      <c r="F346" s="16" t="n">
        <v>2.78760196413045</v>
      </c>
    </row>
    <row r="347" customFormat="false" ht="11.25" hidden="false" customHeight="false" outlineLevel="0" collapsed="false">
      <c r="A347" s="16" t="s">
        <v>86</v>
      </c>
      <c r="B347" s="16" t="n">
        <v>3835</v>
      </c>
      <c r="C347" s="16" t="n">
        <v>1</v>
      </c>
      <c r="D347" s="16" t="n">
        <v>15</v>
      </c>
      <c r="E347" s="16" t="n">
        <v>8.37913950456324</v>
      </c>
      <c r="F347" s="16" t="n">
        <v>5.13908613994481</v>
      </c>
    </row>
    <row r="348" customFormat="false" ht="11.25" hidden="false" customHeight="false" outlineLevel="0" collapsed="false">
      <c r="A348" s="16" t="s">
        <v>1416</v>
      </c>
      <c r="B348" s="16" t="n">
        <v>3835</v>
      </c>
      <c r="C348" s="16" t="n">
        <v>1</v>
      </c>
      <c r="D348" s="16" t="n">
        <v>7</v>
      </c>
      <c r="E348" s="16" t="n">
        <v>3.49308996088657</v>
      </c>
      <c r="F348" s="16" t="n">
        <v>2.20094865518851</v>
      </c>
    </row>
    <row r="349" customFormat="false" ht="11.25" hidden="false" customHeight="false" outlineLevel="0" collapsed="false">
      <c r="A349" s="16" t="s">
        <v>89</v>
      </c>
      <c r="B349" s="16" t="n">
        <v>3835</v>
      </c>
      <c r="C349" s="16" t="n">
        <v>1</v>
      </c>
      <c r="D349" s="16" t="n">
        <v>13</v>
      </c>
      <c r="E349" s="16" t="n">
        <v>7.1155149934811</v>
      </c>
      <c r="F349" s="16" t="n">
        <v>3.70473293623413</v>
      </c>
    </row>
    <row r="350" customFormat="false" ht="11.25" hidden="false" customHeight="false" outlineLevel="0" collapsed="false">
      <c r="A350" s="16" t="s">
        <v>2203</v>
      </c>
      <c r="B350" s="16" t="n">
        <v>3835</v>
      </c>
      <c r="C350" s="16" t="n">
        <v>11</v>
      </c>
      <c r="D350" s="16" t="n">
        <v>19</v>
      </c>
      <c r="E350" s="16" t="n">
        <v>11.9022164276402</v>
      </c>
      <c r="F350" s="16" t="n">
        <v>2.49037433108179</v>
      </c>
    </row>
    <row r="351" customFormat="false" ht="11.25" hidden="false" customHeight="false" outlineLevel="0" collapsed="false">
      <c r="A351" s="16" t="s">
        <v>1911</v>
      </c>
      <c r="B351" s="16" t="n">
        <v>3835</v>
      </c>
      <c r="C351" s="16" t="n">
        <v>1</v>
      </c>
      <c r="D351" s="16" t="n">
        <v>20</v>
      </c>
      <c r="E351" s="16" t="n">
        <v>3.39087353324642</v>
      </c>
      <c r="F351" s="16" t="n">
        <v>3.23336320322681</v>
      </c>
    </row>
    <row r="352" customFormat="false" ht="11.25" hidden="false" customHeight="false" outlineLevel="0" collapsed="false">
      <c r="A352" s="16" t="s">
        <v>1911</v>
      </c>
      <c r="B352" s="16" t="n">
        <v>3835</v>
      </c>
      <c r="C352" s="16" t="n">
        <v>0</v>
      </c>
      <c r="D352" s="16" t="n">
        <v>0</v>
      </c>
      <c r="E352" s="16" t="n">
        <v>0</v>
      </c>
      <c r="F352" s="16" t="n">
        <v>0</v>
      </c>
    </row>
    <row r="353" customFormat="false" ht="11.25" hidden="false" customHeight="false" outlineLevel="0" collapsed="false">
      <c r="A353" s="16" t="s">
        <v>2204</v>
      </c>
      <c r="B353" s="16" t="n">
        <v>3835</v>
      </c>
      <c r="C353" s="16" t="n">
        <v>2498</v>
      </c>
      <c r="D353" s="16" t="n">
        <v>2621</v>
      </c>
      <c r="E353" s="16" t="n">
        <v>2556.46153846154</v>
      </c>
      <c r="F353" s="16" t="n">
        <v>40.5670972394603</v>
      </c>
    </row>
    <row r="354" customFormat="false" ht="11.25" hidden="false" customHeight="false" outlineLevel="0" collapsed="false">
      <c r="A354" s="16" t="s">
        <v>2205</v>
      </c>
      <c r="B354" s="16" t="n">
        <v>3031</v>
      </c>
      <c r="C354" s="16" t="n">
        <v>494.124897398976</v>
      </c>
      <c r="D354" s="16" t="n">
        <v>42870.396258998</v>
      </c>
      <c r="E354" s="16" t="n">
        <v>4292.69069636036</v>
      </c>
      <c r="F354" s="16" t="n">
        <v>3904.09387144422</v>
      </c>
    </row>
    <row r="355" customFormat="false" ht="11.25" hidden="false" customHeight="false" outlineLevel="0" collapsed="false">
      <c r="A355" s="16" t="s">
        <v>2206</v>
      </c>
      <c r="B355" s="16" t="n">
        <v>1672</v>
      </c>
      <c r="C355" s="16" t="n">
        <v>746.173145916854</v>
      </c>
      <c r="D355" s="16" t="n">
        <v>42870.396258998</v>
      </c>
      <c r="E355" s="16" t="n">
        <v>7204.62483491302</v>
      </c>
      <c r="F355" s="16" t="n">
        <v>6123.30348336003</v>
      </c>
    </row>
    <row r="356" customFormat="false" ht="11.25" hidden="false" customHeight="false" outlineLevel="0" collapsed="false">
      <c r="A356" s="16" t="s">
        <v>1943</v>
      </c>
      <c r="B356" s="16" t="n">
        <v>3835</v>
      </c>
      <c r="C356" s="16" t="n">
        <v>0</v>
      </c>
      <c r="D356" s="16" t="n">
        <v>1</v>
      </c>
      <c r="E356" s="16" t="n">
        <v>0.314732724902217</v>
      </c>
      <c r="F356" s="16" t="n">
        <v>0.464469902478688</v>
      </c>
    </row>
    <row r="357" customFormat="false" ht="11.25" hidden="false" customHeight="false" outlineLevel="0" collapsed="false">
      <c r="A357" s="16" t="s">
        <v>1929</v>
      </c>
      <c r="B357" s="16" t="n">
        <v>3835</v>
      </c>
      <c r="C357" s="16" t="n">
        <v>1</v>
      </c>
      <c r="D357" s="16" t="n">
        <v>2</v>
      </c>
      <c r="E357" s="16" t="n">
        <v>1.2625814863103</v>
      </c>
      <c r="F357" s="16" t="n">
        <v>0.440094255116945</v>
      </c>
    </row>
    <row r="358" customFormat="false" ht="11.25" hidden="false" customHeight="false" outlineLevel="0" collapsed="false">
      <c r="A358" s="16" t="s">
        <v>1945</v>
      </c>
      <c r="B358" s="16" t="n">
        <v>0</v>
      </c>
    </row>
    <row r="360" customFormat="false" ht="11.25" hidden="false" customHeight="false" outlineLevel="0" collapsed="false">
      <c r="A360" s="16" t="s">
        <v>1946</v>
      </c>
    </row>
    <row r="361" customFormat="false" ht="11.25" hidden="false" customHeight="false" outlineLevel="0" collapsed="false">
      <c r="A361" s="16" t="s">
        <v>1947</v>
      </c>
      <c r="B361" s="16" t="s">
        <v>1948</v>
      </c>
      <c r="C361" s="16" t="s">
        <v>1949</v>
      </c>
      <c r="D361" s="16" t="s">
        <v>1950</v>
      </c>
      <c r="E361" s="16" t="s">
        <v>1951</v>
      </c>
      <c r="F361" s="16" t="s">
        <v>1952</v>
      </c>
      <c r="G361" s="16" t="s">
        <v>1953</v>
      </c>
      <c r="H361" s="16" t="s">
        <v>1954</v>
      </c>
      <c r="I361" s="16" t="s">
        <v>1955</v>
      </c>
    </row>
    <row r="362" customFormat="false" ht="11.25" hidden="false" customHeight="false" outlineLevel="0" collapsed="false">
      <c r="A362" s="16" t="s">
        <v>161</v>
      </c>
      <c r="B362" s="16" t="n">
        <v>1</v>
      </c>
      <c r="C362" s="16" t="s">
        <v>1956</v>
      </c>
      <c r="D362" s="16" t="s">
        <v>1957</v>
      </c>
      <c r="E362" s="16" t="n">
        <v>3</v>
      </c>
      <c r="F362" s="16" t="s">
        <v>1958</v>
      </c>
      <c r="G362" s="16" t="s">
        <v>433</v>
      </c>
      <c r="H362" s="16" t="s">
        <v>433</v>
      </c>
    </row>
    <row r="363" customFormat="false" ht="11.25" hidden="false" customHeight="false" outlineLevel="0" collapsed="false">
      <c r="A363" s="16" t="s">
        <v>164</v>
      </c>
      <c r="B363" s="16" t="n">
        <v>2</v>
      </c>
      <c r="C363" s="16" t="s">
        <v>1959</v>
      </c>
      <c r="D363" s="16" t="s">
        <v>1957</v>
      </c>
      <c r="E363" s="16" t="n">
        <v>4</v>
      </c>
      <c r="F363" s="16" t="s">
        <v>1958</v>
      </c>
      <c r="G363" s="16" t="s">
        <v>443</v>
      </c>
      <c r="H363" s="16" t="s">
        <v>443</v>
      </c>
    </row>
    <row r="364" customFormat="false" ht="11.25" hidden="false" customHeight="false" outlineLevel="0" collapsed="false">
      <c r="A364" s="16" t="s">
        <v>166</v>
      </c>
      <c r="B364" s="16" t="n">
        <v>3</v>
      </c>
      <c r="C364" s="16" t="s">
        <v>2207</v>
      </c>
      <c r="D364" s="16" t="s">
        <v>1957</v>
      </c>
      <c r="E364" s="16" t="n">
        <v>4</v>
      </c>
      <c r="F364" s="16" t="s">
        <v>1958</v>
      </c>
      <c r="G364" s="16" t="s">
        <v>443</v>
      </c>
      <c r="H364" s="16" t="s">
        <v>443</v>
      </c>
    </row>
    <row r="365" customFormat="false" ht="11.25" hidden="false" customHeight="false" outlineLevel="0" collapsed="false">
      <c r="A365" s="16" t="s">
        <v>168</v>
      </c>
      <c r="B365" s="16" t="n">
        <v>4</v>
      </c>
      <c r="C365" s="16" t="s">
        <v>2208</v>
      </c>
      <c r="D365" s="16" t="s">
        <v>1957</v>
      </c>
      <c r="E365" s="16" t="n">
        <v>1</v>
      </c>
      <c r="F365" s="16" t="s">
        <v>1958</v>
      </c>
      <c r="G365" s="16" t="s">
        <v>414</v>
      </c>
      <c r="H365" s="16" t="s">
        <v>414</v>
      </c>
    </row>
    <row r="366" customFormat="false" ht="11.25" hidden="false" customHeight="false" outlineLevel="0" collapsed="false">
      <c r="A366" s="16" t="s">
        <v>209</v>
      </c>
      <c r="B366" s="16" t="n">
        <v>5</v>
      </c>
      <c r="C366" s="16" t="s">
        <v>2209</v>
      </c>
      <c r="D366" s="16" t="s">
        <v>1957</v>
      </c>
      <c r="E366" s="16" t="n">
        <v>2</v>
      </c>
      <c r="F366" s="16" t="s">
        <v>1958</v>
      </c>
      <c r="G366" s="16" t="s">
        <v>423</v>
      </c>
      <c r="H366" s="16" t="s">
        <v>423</v>
      </c>
    </row>
    <row r="367" customFormat="false" ht="11.25" hidden="false" customHeight="false" outlineLevel="0" collapsed="false">
      <c r="A367" s="16" t="s">
        <v>2011</v>
      </c>
      <c r="B367" s="16" t="n">
        <v>6</v>
      </c>
      <c r="C367" s="16" t="s">
        <v>2101</v>
      </c>
      <c r="D367" s="16" t="s">
        <v>1957</v>
      </c>
      <c r="E367" s="16" t="n">
        <v>8</v>
      </c>
      <c r="F367" s="16" t="s">
        <v>1960</v>
      </c>
      <c r="G367" s="16" t="s">
        <v>1962</v>
      </c>
      <c r="H367" s="16" t="s">
        <v>1962</v>
      </c>
    </row>
    <row r="368" customFormat="false" ht="11.25" hidden="false" customHeight="false" outlineLevel="0" collapsed="false">
      <c r="A368" s="16" t="s">
        <v>2210</v>
      </c>
      <c r="B368" s="16" t="n">
        <v>7</v>
      </c>
      <c r="C368" s="16" t="s">
        <v>1911</v>
      </c>
      <c r="D368" s="16" t="s">
        <v>1964</v>
      </c>
      <c r="E368" s="16" t="n">
        <v>8</v>
      </c>
      <c r="F368" s="16" t="s">
        <v>1960</v>
      </c>
      <c r="G368" s="16" t="s">
        <v>2211</v>
      </c>
      <c r="H368" s="16" t="s">
        <v>2211</v>
      </c>
    </row>
    <row r="369" customFormat="false" ht="11.25" hidden="false" customHeight="false" outlineLevel="0" collapsed="false">
      <c r="A369" s="16" t="s">
        <v>2212</v>
      </c>
      <c r="B369" s="16" t="n">
        <v>8</v>
      </c>
      <c r="C369" s="16" t="s">
        <v>1911</v>
      </c>
      <c r="D369" s="16" t="s">
        <v>1964</v>
      </c>
      <c r="E369" s="16" t="n">
        <v>8</v>
      </c>
      <c r="F369" s="16" t="s">
        <v>1960</v>
      </c>
      <c r="G369" s="16" t="s">
        <v>2213</v>
      </c>
      <c r="H369" s="16" t="s">
        <v>2213</v>
      </c>
    </row>
    <row r="370" customFormat="false" ht="11.25" hidden="false" customHeight="false" outlineLevel="0" collapsed="false">
      <c r="A370" s="16" t="s">
        <v>2214</v>
      </c>
      <c r="B370" s="16" t="n">
        <v>9</v>
      </c>
      <c r="C370" s="16" t="s">
        <v>2102</v>
      </c>
      <c r="D370" s="16" t="s">
        <v>1964</v>
      </c>
      <c r="E370" s="16" t="n">
        <v>8</v>
      </c>
      <c r="F370" s="16" t="s">
        <v>1960</v>
      </c>
      <c r="G370" s="16" t="s">
        <v>2215</v>
      </c>
      <c r="H370" s="16" t="s">
        <v>2215</v>
      </c>
    </row>
    <row r="371" customFormat="false" ht="11.25" hidden="false" customHeight="false" outlineLevel="0" collapsed="false">
      <c r="A371" s="16" t="s">
        <v>784</v>
      </c>
      <c r="B371" s="16" t="n">
        <v>10</v>
      </c>
      <c r="C371" s="16" t="s">
        <v>784</v>
      </c>
      <c r="D371" s="16" t="s">
        <v>1957</v>
      </c>
      <c r="E371" s="16" t="n">
        <v>8</v>
      </c>
      <c r="F371" s="16" t="s">
        <v>1960</v>
      </c>
      <c r="G371" s="16" t="s">
        <v>1962</v>
      </c>
      <c r="H371" s="16" t="s">
        <v>1962</v>
      </c>
      <c r="I371" s="16" t="s">
        <v>2216</v>
      </c>
    </row>
    <row r="372" customFormat="false" ht="11.25" hidden="false" customHeight="false" outlineLevel="0" collapsed="false">
      <c r="A372" s="16" t="s">
        <v>214</v>
      </c>
      <c r="B372" s="16" t="n">
        <v>11</v>
      </c>
      <c r="C372" s="16" t="s">
        <v>2103</v>
      </c>
      <c r="D372" s="16" t="s">
        <v>1957</v>
      </c>
      <c r="E372" s="16" t="n">
        <v>8</v>
      </c>
      <c r="F372" s="16" t="s">
        <v>1960</v>
      </c>
      <c r="G372" s="16" t="s">
        <v>1962</v>
      </c>
      <c r="H372" s="16" t="s">
        <v>1962</v>
      </c>
    </row>
    <row r="373" customFormat="false" ht="11.25" hidden="false" customHeight="false" outlineLevel="0" collapsed="false">
      <c r="A373" s="16" t="s">
        <v>2217</v>
      </c>
      <c r="B373" s="16" t="n">
        <v>12</v>
      </c>
      <c r="C373" s="16" t="s">
        <v>2104</v>
      </c>
      <c r="D373" s="16" t="s">
        <v>1964</v>
      </c>
      <c r="E373" s="16" t="n">
        <v>8</v>
      </c>
      <c r="F373" s="16" t="s">
        <v>1960</v>
      </c>
      <c r="G373" s="16" t="s">
        <v>2215</v>
      </c>
      <c r="H373" s="16" t="s">
        <v>2215</v>
      </c>
    </row>
    <row r="374" customFormat="false" ht="11.25" hidden="false" customHeight="false" outlineLevel="0" collapsed="false">
      <c r="A374" s="16" t="s">
        <v>216</v>
      </c>
      <c r="B374" s="16" t="n">
        <v>13</v>
      </c>
      <c r="C374" s="16" t="s">
        <v>218</v>
      </c>
      <c r="D374" s="16" t="s">
        <v>1964</v>
      </c>
      <c r="E374" s="16" t="n">
        <v>8</v>
      </c>
      <c r="F374" s="16" t="s">
        <v>1960</v>
      </c>
      <c r="G374" s="16" t="s">
        <v>2211</v>
      </c>
      <c r="H374" s="16" t="s">
        <v>2211</v>
      </c>
    </row>
    <row r="375" customFormat="false" ht="11.25" hidden="false" customHeight="false" outlineLevel="0" collapsed="false">
      <c r="A375" s="16" t="s">
        <v>2218</v>
      </c>
      <c r="B375" s="16" t="n">
        <v>14</v>
      </c>
      <c r="C375" s="16" t="s">
        <v>2105</v>
      </c>
      <c r="D375" s="16" t="s">
        <v>1964</v>
      </c>
      <c r="E375" s="16" t="n">
        <v>8</v>
      </c>
      <c r="F375" s="16" t="s">
        <v>1960</v>
      </c>
      <c r="G375" s="16" t="s">
        <v>2213</v>
      </c>
      <c r="H375" s="16" t="s">
        <v>2213</v>
      </c>
    </row>
    <row r="376" customFormat="false" ht="11.25" hidden="false" customHeight="false" outlineLevel="0" collapsed="false">
      <c r="A376" s="16" t="s">
        <v>2219</v>
      </c>
      <c r="B376" s="16" t="n">
        <v>15</v>
      </c>
      <c r="C376" s="16" t="s">
        <v>2106</v>
      </c>
      <c r="D376" s="16" t="s">
        <v>1964</v>
      </c>
      <c r="E376" s="16" t="n">
        <v>15</v>
      </c>
      <c r="F376" s="16" t="s">
        <v>1960</v>
      </c>
      <c r="G376" s="16" t="s">
        <v>2220</v>
      </c>
      <c r="H376" s="16" t="s">
        <v>2220</v>
      </c>
    </row>
    <row r="377" customFormat="false" ht="11.25" hidden="false" customHeight="false" outlineLevel="0" collapsed="false">
      <c r="A377" s="16" t="s">
        <v>2221</v>
      </c>
      <c r="B377" s="16" t="n">
        <v>16</v>
      </c>
      <c r="C377" s="16" t="s">
        <v>2107</v>
      </c>
      <c r="D377" s="16" t="s">
        <v>1964</v>
      </c>
      <c r="E377" s="16" t="n">
        <v>15</v>
      </c>
      <c r="F377" s="16" t="s">
        <v>1960</v>
      </c>
      <c r="G377" s="16" t="s">
        <v>2220</v>
      </c>
      <c r="H377" s="16" t="s">
        <v>2220</v>
      </c>
    </row>
    <row r="378" customFormat="false" ht="11.25" hidden="false" customHeight="false" outlineLevel="0" collapsed="false">
      <c r="A378" s="16" t="s">
        <v>2222</v>
      </c>
      <c r="B378" s="16" t="n">
        <v>17</v>
      </c>
      <c r="C378" s="16" t="s">
        <v>2108</v>
      </c>
      <c r="D378" s="16" t="s">
        <v>1964</v>
      </c>
      <c r="E378" s="16" t="n">
        <v>15</v>
      </c>
      <c r="F378" s="16" t="s">
        <v>1960</v>
      </c>
      <c r="G378" s="16" t="s">
        <v>2220</v>
      </c>
      <c r="H378" s="16" t="s">
        <v>2220</v>
      </c>
    </row>
    <row r="379" customFormat="false" ht="11.25" hidden="false" customHeight="false" outlineLevel="0" collapsed="false">
      <c r="A379" s="16" t="s">
        <v>2223</v>
      </c>
      <c r="B379" s="16" t="n">
        <v>18</v>
      </c>
      <c r="C379" s="16" t="s">
        <v>2109</v>
      </c>
      <c r="D379" s="16" t="s">
        <v>1964</v>
      </c>
      <c r="E379" s="16" t="n">
        <v>15</v>
      </c>
      <c r="F379" s="16" t="s">
        <v>1960</v>
      </c>
      <c r="G379" s="16" t="s">
        <v>2220</v>
      </c>
      <c r="H379" s="16" t="s">
        <v>2220</v>
      </c>
    </row>
    <row r="380" customFormat="false" ht="11.25" hidden="false" customHeight="false" outlineLevel="0" collapsed="false">
      <c r="A380" s="16" t="s">
        <v>2224</v>
      </c>
      <c r="B380" s="16" t="n">
        <v>19</v>
      </c>
      <c r="C380" s="16" t="s">
        <v>2110</v>
      </c>
      <c r="D380" s="16" t="s">
        <v>1964</v>
      </c>
      <c r="E380" s="16" t="n">
        <v>10</v>
      </c>
      <c r="F380" s="16" t="s">
        <v>1960</v>
      </c>
      <c r="G380" s="16" t="s">
        <v>2225</v>
      </c>
      <c r="H380" s="16" t="s">
        <v>2225</v>
      </c>
    </row>
    <row r="381" customFormat="false" ht="11.25" hidden="false" customHeight="false" outlineLevel="0" collapsed="false">
      <c r="A381" s="16" t="s">
        <v>2226</v>
      </c>
      <c r="B381" s="16" t="n">
        <v>20</v>
      </c>
      <c r="C381" s="16" t="s">
        <v>2111</v>
      </c>
      <c r="D381" s="16" t="s">
        <v>1964</v>
      </c>
      <c r="E381" s="16" t="n">
        <v>10</v>
      </c>
      <c r="F381" s="16" t="s">
        <v>1960</v>
      </c>
      <c r="G381" s="16" t="s">
        <v>2225</v>
      </c>
      <c r="H381" s="16" t="s">
        <v>2225</v>
      </c>
      <c r="I381" s="16" t="s">
        <v>2227</v>
      </c>
    </row>
    <row r="382" customFormat="false" ht="11.25" hidden="false" customHeight="false" outlineLevel="0" collapsed="false">
      <c r="A382" s="16" t="s">
        <v>1345</v>
      </c>
      <c r="B382" s="16" t="n">
        <v>21</v>
      </c>
      <c r="C382" s="16" t="s">
        <v>2112</v>
      </c>
      <c r="D382" s="16" t="s">
        <v>1964</v>
      </c>
      <c r="E382" s="16" t="n">
        <v>8</v>
      </c>
      <c r="F382" s="16" t="s">
        <v>1960</v>
      </c>
      <c r="G382" s="16" t="s">
        <v>2215</v>
      </c>
      <c r="H382" s="16" t="s">
        <v>2215</v>
      </c>
    </row>
    <row r="383" customFormat="false" ht="11.25" hidden="false" customHeight="false" outlineLevel="0" collapsed="false">
      <c r="A383" s="16" t="s">
        <v>2228</v>
      </c>
      <c r="B383" s="16" t="n">
        <v>22</v>
      </c>
      <c r="C383" s="16" t="s">
        <v>2113</v>
      </c>
      <c r="D383" s="16" t="s">
        <v>1957</v>
      </c>
      <c r="E383" s="16" t="n">
        <v>8</v>
      </c>
      <c r="F383" s="16" t="s">
        <v>1960</v>
      </c>
      <c r="G383" s="16" t="s">
        <v>1962</v>
      </c>
      <c r="H383" s="16" t="s">
        <v>1962</v>
      </c>
    </row>
    <row r="384" customFormat="false" ht="11.25" hidden="false" customHeight="false" outlineLevel="0" collapsed="false">
      <c r="A384" s="16" t="s">
        <v>2229</v>
      </c>
      <c r="B384" s="16" t="n">
        <v>23</v>
      </c>
      <c r="C384" s="16" t="s">
        <v>2114</v>
      </c>
      <c r="D384" s="16" t="s">
        <v>1957</v>
      </c>
      <c r="E384" s="16" t="n">
        <v>8</v>
      </c>
      <c r="F384" s="16" t="s">
        <v>1960</v>
      </c>
      <c r="G384" s="16" t="s">
        <v>1962</v>
      </c>
      <c r="H384" s="16" t="s">
        <v>1962</v>
      </c>
    </row>
    <row r="385" customFormat="false" ht="11.25" hidden="false" customHeight="false" outlineLevel="0" collapsed="false">
      <c r="A385" s="16" t="s">
        <v>2230</v>
      </c>
      <c r="B385" s="16" t="n">
        <v>24</v>
      </c>
      <c r="C385" s="16" t="s">
        <v>2115</v>
      </c>
      <c r="D385" s="16" t="s">
        <v>1964</v>
      </c>
      <c r="E385" s="16" t="n">
        <v>8</v>
      </c>
      <c r="F385" s="16" t="s">
        <v>1960</v>
      </c>
      <c r="G385" s="16" t="s">
        <v>1961</v>
      </c>
      <c r="H385" s="16" t="s">
        <v>1961</v>
      </c>
    </row>
    <row r="386" customFormat="false" ht="11.25" hidden="false" customHeight="false" outlineLevel="0" collapsed="false">
      <c r="A386" s="16" t="s">
        <v>2231</v>
      </c>
      <c r="B386" s="16" t="n">
        <v>25</v>
      </c>
      <c r="C386" s="16" t="s">
        <v>2116</v>
      </c>
      <c r="D386" s="16" t="s">
        <v>1957</v>
      </c>
      <c r="E386" s="16" t="n">
        <v>8</v>
      </c>
      <c r="F386" s="16" t="s">
        <v>1960</v>
      </c>
      <c r="G386" s="16" t="s">
        <v>1962</v>
      </c>
      <c r="H386" s="16" t="s">
        <v>1962</v>
      </c>
    </row>
    <row r="387" customFormat="false" ht="11.25" hidden="false" customHeight="false" outlineLevel="0" collapsed="false">
      <c r="A387" s="16" t="s">
        <v>2232</v>
      </c>
      <c r="B387" s="16" t="n">
        <v>26</v>
      </c>
      <c r="C387" s="16" t="s">
        <v>2117</v>
      </c>
      <c r="D387" s="16" t="s">
        <v>1957</v>
      </c>
      <c r="E387" s="16" t="n">
        <v>8</v>
      </c>
      <c r="F387" s="16" t="s">
        <v>1960</v>
      </c>
      <c r="G387" s="16" t="s">
        <v>1962</v>
      </c>
      <c r="H387" s="16" t="s">
        <v>1962</v>
      </c>
    </row>
    <row r="388" customFormat="false" ht="11.25" hidden="false" customHeight="false" outlineLevel="0" collapsed="false">
      <c r="A388" s="16" t="s">
        <v>2233</v>
      </c>
      <c r="B388" s="16" t="n">
        <v>27</v>
      </c>
      <c r="C388" s="16" t="s">
        <v>2118</v>
      </c>
      <c r="D388" s="16" t="s">
        <v>1957</v>
      </c>
      <c r="E388" s="16" t="n">
        <v>8</v>
      </c>
      <c r="F388" s="16" t="s">
        <v>1960</v>
      </c>
      <c r="G388" s="16" t="s">
        <v>1962</v>
      </c>
      <c r="H388" s="16" t="s">
        <v>1962</v>
      </c>
    </row>
    <row r="389" customFormat="false" ht="11.25" hidden="false" customHeight="false" outlineLevel="0" collapsed="false">
      <c r="A389" s="16" t="s">
        <v>2234</v>
      </c>
      <c r="B389" s="16" t="n">
        <v>28</v>
      </c>
      <c r="C389" s="16" t="s">
        <v>2119</v>
      </c>
      <c r="D389" s="16" t="s">
        <v>1957</v>
      </c>
      <c r="E389" s="16" t="n">
        <v>8</v>
      </c>
      <c r="F389" s="16" t="s">
        <v>1960</v>
      </c>
      <c r="G389" s="16" t="s">
        <v>1962</v>
      </c>
      <c r="H389" s="16" t="s">
        <v>1962</v>
      </c>
    </row>
    <row r="390" customFormat="false" ht="11.25" hidden="false" customHeight="false" outlineLevel="0" collapsed="false">
      <c r="A390" s="16" t="s">
        <v>2235</v>
      </c>
      <c r="B390" s="16" t="n">
        <v>29</v>
      </c>
      <c r="C390" s="16" t="s">
        <v>2120</v>
      </c>
      <c r="D390" s="16" t="s">
        <v>1957</v>
      </c>
      <c r="E390" s="16" t="n">
        <v>8</v>
      </c>
      <c r="F390" s="16" t="s">
        <v>1960</v>
      </c>
      <c r="G390" s="16" t="s">
        <v>1962</v>
      </c>
      <c r="H390" s="16" t="s">
        <v>1962</v>
      </c>
    </row>
    <row r="391" customFormat="false" ht="11.25" hidden="false" customHeight="false" outlineLevel="0" collapsed="false">
      <c r="A391" s="16" t="s">
        <v>1177</v>
      </c>
      <c r="B391" s="16" t="n">
        <v>30</v>
      </c>
      <c r="C391" s="16" t="s">
        <v>2121</v>
      </c>
      <c r="D391" s="16" t="s">
        <v>1957</v>
      </c>
      <c r="E391" s="16" t="n">
        <v>8</v>
      </c>
      <c r="F391" s="16" t="s">
        <v>1960</v>
      </c>
      <c r="G391" s="16" t="s">
        <v>1961</v>
      </c>
      <c r="H391" s="16" t="s">
        <v>1961</v>
      </c>
    </row>
    <row r="392" customFormat="false" ht="11.25" hidden="false" customHeight="false" outlineLevel="0" collapsed="false">
      <c r="A392" s="16" t="s">
        <v>1194</v>
      </c>
      <c r="B392" s="16" t="n">
        <v>31</v>
      </c>
      <c r="C392" s="16" t="s">
        <v>2122</v>
      </c>
      <c r="D392" s="16" t="s">
        <v>1957</v>
      </c>
      <c r="E392" s="16" t="n">
        <v>8</v>
      </c>
      <c r="F392" s="16" t="s">
        <v>1960</v>
      </c>
      <c r="G392" s="16" t="s">
        <v>1962</v>
      </c>
      <c r="H392" s="16" t="s">
        <v>1962</v>
      </c>
    </row>
    <row r="393" customFormat="false" ht="11.25" hidden="false" customHeight="false" outlineLevel="0" collapsed="false">
      <c r="A393" s="16" t="s">
        <v>1074</v>
      </c>
      <c r="B393" s="16" t="n">
        <v>32</v>
      </c>
      <c r="C393" s="16" t="s">
        <v>2123</v>
      </c>
      <c r="D393" s="16" t="s">
        <v>1957</v>
      </c>
      <c r="E393" s="16" t="n">
        <v>8</v>
      </c>
      <c r="F393" s="16" t="s">
        <v>1960</v>
      </c>
      <c r="G393" s="16" t="s">
        <v>1962</v>
      </c>
      <c r="H393" s="16" t="s">
        <v>1962</v>
      </c>
    </row>
    <row r="394" customFormat="false" ht="11.25" hidden="false" customHeight="false" outlineLevel="0" collapsed="false">
      <c r="A394" s="16" t="s">
        <v>1178</v>
      </c>
      <c r="B394" s="16" t="n">
        <v>33</v>
      </c>
      <c r="C394" s="16" t="s">
        <v>2124</v>
      </c>
      <c r="D394" s="16" t="s">
        <v>1957</v>
      </c>
      <c r="E394" s="16" t="n">
        <v>8</v>
      </c>
      <c r="F394" s="16" t="s">
        <v>1960</v>
      </c>
      <c r="G394" s="16" t="s">
        <v>1962</v>
      </c>
      <c r="H394" s="16" t="s">
        <v>1962</v>
      </c>
    </row>
    <row r="395" customFormat="false" ht="11.25" hidden="false" customHeight="false" outlineLevel="0" collapsed="false">
      <c r="A395" s="16" t="s">
        <v>2236</v>
      </c>
      <c r="B395" s="16" t="n">
        <v>34</v>
      </c>
      <c r="C395" s="16" t="s">
        <v>2125</v>
      </c>
      <c r="D395" s="16" t="s">
        <v>1957</v>
      </c>
      <c r="E395" s="16" t="n">
        <v>8</v>
      </c>
      <c r="F395" s="16" t="s">
        <v>1960</v>
      </c>
      <c r="G395" s="16" t="s">
        <v>1962</v>
      </c>
      <c r="H395" s="16" t="s">
        <v>1962</v>
      </c>
    </row>
    <row r="396" customFormat="false" ht="11.25" hidden="false" customHeight="false" outlineLevel="0" collapsed="false">
      <c r="A396" s="16" t="s">
        <v>2237</v>
      </c>
      <c r="B396" s="16" t="n">
        <v>35</v>
      </c>
      <c r="C396" s="16" t="s">
        <v>2126</v>
      </c>
      <c r="D396" s="16" t="s">
        <v>1957</v>
      </c>
      <c r="E396" s="16" t="n">
        <v>8</v>
      </c>
      <c r="F396" s="16" t="s">
        <v>1960</v>
      </c>
      <c r="G396" s="16" t="s">
        <v>1962</v>
      </c>
      <c r="H396" s="16" t="s">
        <v>1962</v>
      </c>
    </row>
    <row r="397" customFormat="false" ht="11.25" hidden="false" customHeight="false" outlineLevel="0" collapsed="false">
      <c r="A397" s="16" t="s">
        <v>2238</v>
      </c>
      <c r="B397" s="16" t="n">
        <v>36</v>
      </c>
      <c r="C397" s="16" t="s">
        <v>2127</v>
      </c>
      <c r="D397" s="16" t="s">
        <v>1957</v>
      </c>
      <c r="E397" s="16" t="n">
        <v>8</v>
      </c>
      <c r="F397" s="16" t="s">
        <v>1960</v>
      </c>
      <c r="G397" s="16" t="s">
        <v>1962</v>
      </c>
      <c r="H397" s="16" t="s">
        <v>1962</v>
      </c>
    </row>
    <row r="398" customFormat="false" ht="11.25" hidden="false" customHeight="false" outlineLevel="0" collapsed="false">
      <c r="A398" s="16" t="s">
        <v>2239</v>
      </c>
      <c r="B398" s="16" t="n">
        <v>37</v>
      </c>
      <c r="C398" s="16" t="s">
        <v>2128</v>
      </c>
      <c r="D398" s="16" t="s">
        <v>1957</v>
      </c>
      <c r="E398" s="16" t="n">
        <v>8</v>
      </c>
      <c r="F398" s="16" t="s">
        <v>1960</v>
      </c>
      <c r="G398" s="16" t="s">
        <v>1962</v>
      </c>
      <c r="H398" s="16" t="s">
        <v>1962</v>
      </c>
    </row>
    <row r="399" customFormat="false" ht="11.25" hidden="false" customHeight="false" outlineLevel="0" collapsed="false">
      <c r="A399" s="16" t="s">
        <v>2240</v>
      </c>
      <c r="B399" s="16" t="n">
        <v>38</v>
      </c>
      <c r="C399" s="16" t="s">
        <v>2129</v>
      </c>
      <c r="D399" s="16" t="s">
        <v>1957</v>
      </c>
      <c r="E399" s="16" t="n">
        <v>8</v>
      </c>
      <c r="F399" s="16" t="s">
        <v>1960</v>
      </c>
      <c r="G399" s="16" t="s">
        <v>1962</v>
      </c>
      <c r="H399" s="16" t="s">
        <v>1962</v>
      </c>
    </row>
    <row r="400" customFormat="false" ht="11.25" hidden="false" customHeight="false" outlineLevel="0" collapsed="false">
      <c r="A400" s="16" t="s">
        <v>2241</v>
      </c>
      <c r="B400" s="16" t="n">
        <v>39</v>
      </c>
      <c r="C400" s="16" t="s">
        <v>2130</v>
      </c>
      <c r="D400" s="16" t="s">
        <v>1957</v>
      </c>
      <c r="E400" s="16" t="n">
        <v>8</v>
      </c>
      <c r="F400" s="16" t="s">
        <v>1960</v>
      </c>
      <c r="G400" s="16" t="s">
        <v>1962</v>
      </c>
      <c r="H400" s="16" t="s">
        <v>1962</v>
      </c>
    </row>
    <row r="401" customFormat="false" ht="11.25" hidden="false" customHeight="false" outlineLevel="0" collapsed="false">
      <c r="A401" s="16" t="s">
        <v>2242</v>
      </c>
      <c r="B401" s="16" t="n">
        <v>40</v>
      </c>
      <c r="C401" s="16" t="s">
        <v>2131</v>
      </c>
      <c r="D401" s="16" t="s">
        <v>1957</v>
      </c>
      <c r="E401" s="16" t="n">
        <v>8</v>
      </c>
      <c r="F401" s="16" t="s">
        <v>1960</v>
      </c>
      <c r="G401" s="16" t="s">
        <v>1962</v>
      </c>
      <c r="H401" s="16" t="s">
        <v>1962</v>
      </c>
    </row>
    <row r="402" customFormat="false" ht="11.25" hidden="false" customHeight="false" outlineLevel="0" collapsed="false">
      <c r="A402" s="16" t="s">
        <v>2243</v>
      </c>
      <c r="B402" s="16" t="n">
        <v>41</v>
      </c>
      <c r="C402" s="16" t="s">
        <v>2132</v>
      </c>
      <c r="D402" s="16" t="s">
        <v>1957</v>
      </c>
      <c r="E402" s="16" t="n">
        <v>8</v>
      </c>
      <c r="F402" s="16" t="s">
        <v>1960</v>
      </c>
      <c r="G402" s="16" t="s">
        <v>1962</v>
      </c>
      <c r="H402" s="16" t="s">
        <v>1962</v>
      </c>
    </row>
    <row r="403" customFormat="false" ht="11.25" hidden="false" customHeight="false" outlineLevel="0" collapsed="false">
      <c r="A403" s="16" t="s">
        <v>2244</v>
      </c>
      <c r="B403" s="16" t="n">
        <v>42</v>
      </c>
      <c r="C403" s="16" t="s">
        <v>2133</v>
      </c>
      <c r="D403" s="16" t="s">
        <v>1957</v>
      </c>
      <c r="E403" s="16" t="n">
        <v>8</v>
      </c>
      <c r="F403" s="16" t="s">
        <v>1960</v>
      </c>
      <c r="G403" s="16" t="s">
        <v>1962</v>
      </c>
      <c r="H403" s="16" t="s">
        <v>1962</v>
      </c>
    </row>
    <row r="404" customFormat="false" ht="11.25" hidden="false" customHeight="false" outlineLevel="0" collapsed="false">
      <c r="A404" s="16" t="s">
        <v>2245</v>
      </c>
      <c r="B404" s="16" t="n">
        <v>43</v>
      </c>
      <c r="C404" s="16" t="s">
        <v>2134</v>
      </c>
      <c r="D404" s="16" t="s">
        <v>1957</v>
      </c>
      <c r="E404" s="16" t="n">
        <v>8</v>
      </c>
      <c r="F404" s="16" t="s">
        <v>1960</v>
      </c>
      <c r="G404" s="16" t="s">
        <v>1962</v>
      </c>
      <c r="H404" s="16" t="s">
        <v>1962</v>
      </c>
    </row>
    <row r="405" customFormat="false" ht="11.25" hidden="false" customHeight="false" outlineLevel="0" collapsed="false">
      <c r="A405" s="16" t="s">
        <v>2246</v>
      </c>
      <c r="B405" s="16" t="n">
        <v>44</v>
      </c>
      <c r="C405" s="16" t="s">
        <v>2135</v>
      </c>
      <c r="D405" s="16" t="s">
        <v>1957</v>
      </c>
      <c r="E405" s="16" t="n">
        <v>8</v>
      </c>
      <c r="F405" s="16" t="s">
        <v>1960</v>
      </c>
      <c r="G405" s="16" t="s">
        <v>1962</v>
      </c>
      <c r="H405" s="16" t="s">
        <v>1962</v>
      </c>
    </row>
    <row r="406" customFormat="false" ht="11.25" hidden="false" customHeight="false" outlineLevel="0" collapsed="false">
      <c r="A406" s="16" t="s">
        <v>2247</v>
      </c>
      <c r="B406" s="16" t="n">
        <v>45</v>
      </c>
      <c r="C406" s="16" t="s">
        <v>2136</v>
      </c>
      <c r="D406" s="16" t="s">
        <v>1957</v>
      </c>
      <c r="E406" s="16" t="n">
        <v>8</v>
      </c>
      <c r="F406" s="16" t="s">
        <v>1960</v>
      </c>
      <c r="G406" s="16" t="s">
        <v>1962</v>
      </c>
      <c r="H406" s="16" t="s">
        <v>1962</v>
      </c>
    </row>
    <row r="407" customFormat="false" ht="11.25" hidden="false" customHeight="false" outlineLevel="0" collapsed="false">
      <c r="A407" s="16" t="s">
        <v>2248</v>
      </c>
      <c r="B407" s="16" t="n">
        <v>46</v>
      </c>
      <c r="C407" s="16" t="s">
        <v>2137</v>
      </c>
      <c r="D407" s="16" t="s">
        <v>1957</v>
      </c>
      <c r="E407" s="16" t="n">
        <v>8</v>
      </c>
      <c r="F407" s="16" t="s">
        <v>1960</v>
      </c>
      <c r="G407" s="16" t="s">
        <v>1962</v>
      </c>
      <c r="H407" s="16" t="s">
        <v>1962</v>
      </c>
    </row>
    <row r="408" customFormat="false" ht="11.25" hidden="false" customHeight="false" outlineLevel="0" collapsed="false">
      <c r="A408" s="16" t="s">
        <v>2249</v>
      </c>
      <c r="B408" s="16" t="n">
        <v>47</v>
      </c>
      <c r="C408" s="16" t="s">
        <v>2138</v>
      </c>
      <c r="D408" s="16" t="s">
        <v>1957</v>
      </c>
      <c r="E408" s="16" t="n">
        <v>8</v>
      </c>
      <c r="F408" s="16" t="s">
        <v>1960</v>
      </c>
      <c r="G408" s="16" t="s">
        <v>1962</v>
      </c>
      <c r="H408" s="16" t="s">
        <v>1962</v>
      </c>
    </row>
    <row r="409" customFormat="false" ht="11.25" hidden="false" customHeight="false" outlineLevel="0" collapsed="false">
      <c r="A409" s="16" t="s">
        <v>2250</v>
      </c>
      <c r="B409" s="16" t="n">
        <v>48</v>
      </c>
      <c r="C409" s="16" t="s">
        <v>2139</v>
      </c>
      <c r="D409" s="16" t="s">
        <v>1957</v>
      </c>
      <c r="E409" s="16" t="n">
        <v>8</v>
      </c>
      <c r="F409" s="16" t="s">
        <v>1960</v>
      </c>
      <c r="G409" s="16" t="s">
        <v>1962</v>
      </c>
      <c r="H409" s="16" t="s">
        <v>1962</v>
      </c>
    </row>
    <row r="410" customFormat="false" ht="11.25" hidden="false" customHeight="false" outlineLevel="0" collapsed="false">
      <c r="A410" s="16" t="s">
        <v>2251</v>
      </c>
      <c r="B410" s="16" t="n">
        <v>49</v>
      </c>
      <c r="C410" s="16" t="s">
        <v>2140</v>
      </c>
      <c r="D410" s="16" t="s">
        <v>1957</v>
      </c>
      <c r="E410" s="16" t="n">
        <v>8</v>
      </c>
      <c r="F410" s="16" t="s">
        <v>1960</v>
      </c>
      <c r="G410" s="16" t="s">
        <v>1962</v>
      </c>
      <c r="H410" s="16" t="s">
        <v>1962</v>
      </c>
    </row>
    <row r="411" customFormat="false" ht="11.25" hidden="false" customHeight="false" outlineLevel="0" collapsed="false">
      <c r="A411" s="16" t="s">
        <v>2252</v>
      </c>
      <c r="B411" s="16" t="n">
        <v>50</v>
      </c>
      <c r="C411" s="16" t="s">
        <v>2141</v>
      </c>
      <c r="D411" s="16" t="s">
        <v>1957</v>
      </c>
      <c r="E411" s="16" t="n">
        <v>8</v>
      </c>
      <c r="F411" s="16" t="s">
        <v>1960</v>
      </c>
      <c r="G411" s="16" t="s">
        <v>1962</v>
      </c>
      <c r="H411" s="16" t="s">
        <v>1962</v>
      </c>
    </row>
    <row r="412" customFormat="false" ht="11.25" hidden="false" customHeight="false" outlineLevel="0" collapsed="false">
      <c r="A412" s="16" t="s">
        <v>2253</v>
      </c>
      <c r="B412" s="16" t="n">
        <v>51</v>
      </c>
      <c r="C412" s="16" t="s">
        <v>2142</v>
      </c>
      <c r="D412" s="16" t="s">
        <v>1957</v>
      </c>
      <c r="E412" s="16" t="n">
        <v>8</v>
      </c>
      <c r="F412" s="16" t="s">
        <v>1960</v>
      </c>
      <c r="G412" s="16" t="s">
        <v>1962</v>
      </c>
      <c r="H412" s="16" t="s">
        <v>1962</v>
      </c>
    </row>
    <row r="413" customFormat="false" ht="11.25" hidden="false" customHeight="false" outlineLevel="0" collapsed="false">
      <c r="A413" s="16" t="s">
        <v>2254</v>
      </c>
      <c r="B413" s="16" t="n">
        <v>52</v>
      </c>
      <c r="C413" s="16" t="s">
        <v>2143</v>
      </c>
      <c r="D413" s="16" t="s">
        <v>1957</v>
      </c>
      <c r="E413" s="16" t="n">
        <v>8</v>
      </c>
      <c r="F413" s="16" t="s">
        <v>1960</v>
      </c>
      <c r="G413" s="16" t="s">
        <v>1962</v>
      </c>
      <c r="H413" s="16" t="s">
        <v>1962</v>
      </c>
    </row>
    <row r="414" customFormat="false" ht="11.25" hidden="false" customHeight="false" outlineLevel="0" collapsed="false">
      <c r="A414" s="16" t="s">
        <v>2255</v>
      </c>
      <c r="B414" s="16" t="n">
        <v>53</v>
      </c>
      <c r="C414" s="16" t="s">
        <v>2144</v>
      </c>
      <c r="D414" s="16" t="s">
        <v>1957</v>
      </c>
      <c r="E414" s="16" t="n">
        <v>8</v>
      </c>
      <c r="F414" s="16" t="s">
        <v>1960</v>
      </c>
      <c r="G414" s="16" t="s">
        <v>1962</v>
      </c>
      <c r="H414" s="16" t="s">
        <v>1962</v>
      </c>
    </row>
    <row r="415" customFormat="false" ht="11.25" hidden="false" customHeight="false" outlineLevel="0" collapsed="false">
      <c r="A415" s="16" t="s">
        <v>2256</v>
      </c>
      <c r="B415" s="16" t="n">
        <v>54</v>
      </c>
      <c r="C415" s="16" t="s">
        <v>2145</v>
      </c>
      <c r="D415" s="16" t="s">
        <v>1957</v>
      </c>
      <c r="E415" s="16" t="n">
        <v>8</v>
      </c>
      <c r="F415" s="16" t="s">
        <v>1960</v>
      </c>
      <c r="G415" s="16" t="s">
        <v>1962</v>
      </c>
      <c r="H415" s="16" t="s">
        <v>1962</v>
      </c>
    </row>
    <row r="416" customFormat="false" ht="11.25" hidden="false" customHeight="false" outlineLevel="0" collapsed="false">
      <c r="A416" s="16" t="s">
        <v>2257</v>
      </c>
      <c r="B416" s="16" t="n">
        <v>55</v>
      </c>
      <c r="C416" s="16" t="s">
        <v>2146</v>
      </c>
      <c r="D416" s="16" t="s">
        <v>1957</v>
      </c>
      <c r="E416" s="16" t="n">
        <v>8</v>
      </c>
      <c r="F416" s="16" t="s">
        <v>1960</v>
      </c>
      <c r="G416" s="16" t="s">
        <v>1962</v>
      </c>
      <c r="H416" s="16" t="s">
        <v>1962</v>
      </c>
    </row>
    <row r="417" customFormat="false" ht="11.25" hidden="false" customHeight="false" outlineLevel="0" collapsed="false">
      <c r="A417" s="16" t="s">
        <v>2258</v>
      </c>
      <c r="B417" s="16" t="n">
        <v>56</v>
      </c>
      <c r="C417" s="16" t="s">
        <v>2147</v>
      </c>
      <c r="D417" s="16" t="s">
        <v>1957</v>
      </c>
      <c r="E417" s="16" t="n">
        <v>8</v>
      </c>
      <c r="F417" s="16" t="s">
        <v>1960</v>
      </c>
      <c r="G417" s="16" t="s">
        <v>1962</v>
      </c>
      <c r="H417" s="16" t="s">
        <v>1962</v>
      </c>
    </row>
    <row r="418" customFormat="false" ht="11.25" hidden="false" customHeight="false" outlineLevel="0" collapsed="false">
      <c r="A418" s="16" t="s">
        <v>2259</v>
      </c>
      <c r="B418" s="16" t="n">
        <v>57</v>
      </c>
      <c r="C418" s="16" t="s">
        <v>2148</v>
      </c>
      <c r="D418" s="16" t="s">
        <v>1957</v>
      </c>
      <c r="E418" s="16" t="n">
        <v>8</v>
      </c>
      <c r="F418" s="16" t="s">
        <v>1960</v>
      </c>
      <c r="G418" s="16" t="s">
        <v>1962</v>
      </c>
      <c r="H418" s="16" t="s">
        <v>1962</v>
      </c>
    </row>
    <row r="419" customFormat="false" ht="11.25" hidden="false" customHeight="false" outlineLevel="0" collapsed="false">
      <c r="A419" s="16" t="s">
        <v>2260</v>
      </c>
      <c r="B419" s="16" t="n">
        <v>58</v>
      </c>
      <c r="C419" s="16" t="s">
        <v>2149</v>
      </c>
      <c r="D419" s="16" t="s">
        <v>1957</v>
      </c>
      <c r="E419" s="16" t="n">
        <v>8</v>
      </c>
      <c r="F419" s="16" t="s">
        <v>1960</v>
      </c>
      <c r="G419" s="16" t="s">
        <v>1962</v>
      </c>
      <c r="H419" s="16" t="s">
        <v>1962</v>
      </c>
    </row>
    <row r="420" customFormat="false" ht="11.25" hidden="false" customHeight="false" outlineLevel="0" collapsed="false">
      <c r="A420" s="16" t="s">
        <v>2261</v>
      </c>
      <c r="B420" s="16" t="n">
        <v>59</v>
      </c>
      <c r="C420" s="16" t="s">
        <v>2150</v>
      </c>
      <c r="D420" s="16" t="s">
        <v>1957</v>
      </c>
      <c r="E420" s="16" t="n">
        <v>8</v>
      </c>
      <c r="F420" s="16" t="s">
        <v>1960</v>
      </c>
      <c r="G420" s="16" t="s">
        <v>1962</v>
      </c>
      <c r="H420" s="16" t="s">
        <v>1962</v>
      </c>
    </row>
    <row r="421" customFormat="false" ht="11.25" hidden="false" customHeight="false" outlineLevel="0" collapsed="false">
      <c r="A421" s="16" t="s">
        <v>2262</v>
      </c>
      <c r="B421" s="16" t="n">
        <v>60</v>
      </c>
      <c r="C421" s="16" t="s">
        <v>2151</v>
      </c>
      <c r="D421" s="16" t="s">
        <v>1957</v>
      </c>
      <c r="E421" s="16" t="n">
        <v>8</v>
      </c>
      <c r="F421" s="16" t="s">
        <v>1960</v>
      </c>
      <c r="G421" s="16" t="s">
        <v>1962</v>
      </c>
      <c r="H421" s="16" t="s">
        <v>1962</v>
      </c>
    </row>
    <row r="422" customFormat="false" ht="11.25" hidden="false" customHeight="false" outlineLevel="0" collapsed="false">
      <c r="A422" s="16" t="s">
        <v>2263</v>
      </c>
      <c r="B422" s="16" t="n">
        <v>61</v>
      </c>
      <c r="C422" s="16" t="s">
        <v>2152</v>
      </c>
      <c r="D422" s="16" t="s">
        <v>1957</v>
      </c>
      <c r="E422" s="16" t="n">
        <v>8</v>
      </c>
      <c r="F422" s="16" t="s">
        <v>1960</v>
      </c>
      <c r="G422" s="16" t="s">
        <v>1961</v>
      </c>
      <c r="H422" s="16" t="s">
        <v>1961</v>
      </c>
    </row>
    <row r="423" customFormat="false" ht="11.25" hidden="false" customHeight="false" outlineLevel="0" collapsed="false">
      <c r="A423" s="16" t="s">
        <v>2264</v>
      </c>
      <c r="B423" s="16" t="n">
        <v>62</v>
      </c>
      <c r="C423" s="16" t="s">
        <v>1911</v>
      </c>
      <c r="D423" s="16" t="s">
        <v>1964</v>
      </c>
      <c r="E423" s="16" t="n">
        <v>8</v>
      </c>
      <c r="F423" s="16" t="s">
        <v>1960</v>
      </c>
      <c r="G423" s="16" t="s">
        <v>2211</v>
      </c>
      <c r="H423" s="16" t="s">
        <v>2211</v>
      </c>
    </row>
    <row r="424" customFormat="false" ht="11.25" hidden="false" customHeight="false" outlineLevel="0" collapsed="false">
      <c r="A424" s="16" t="s">
        <v>2265</v>
      </c>
      <c r="B424" s="16" t="n">
        <v>63</v>
      </c>
      <c r="C424" s="16" t="s">
        <v>2153</v>
      </c>
      <c r="D424" s="16" t="s">
        <v>1957</v>
      </c>
      <c r="E424" s="16" t="n">
        <v>8</v>
      </c>
      <c r="F424" s="16" t="s">
        <v>1960</v>
      </c>
      <c r="G424" s="16" t="s">
        <v>1962</v>
      </c>
      <c r="H424" s="16" t="s">
        <v>1962</v>
      </c>
    </row>
    <row r="425" customFormat="false" ht="11.25" hidden="false" customHeight="false" outlineLevel="0" collapsed="false">
      <c r="A425" s="16" t="s">
        <v>2266</v>
      </c>
      <c r="B425" s="16" t="n">
        <v>64</v>
      </c>
      <c r="C425" s="16" t="s">
        <v>2154</v>
      </c>
      <c r="D425" s="16" t="s">
        <v>1957</v>
      </c>
      <c r="E425" s="16" t="n">
        <v>8</v>
      </c>
      <c r="F425" s="16" t="s">
        <v>1960</v>
      </c>
      <c r="G425" s="16" t="s">
        <v>1962</v>
      </c>
      <c r="H425" s="16" t="s">
        <v>1962</v>
      </c>
    </row>
    <row r="426" customFormat="false" ht="11.25" hidden="false" customHeight="false" outlineLevel="0" collapsed="false">
      <c r="A426" s="16" t="s">
        <v>2267</v>
      </c>
      <c r="B426" s="16" t="n">
        <v>65</v>
      </c>
      <c r="C426" s="16" t="s">
        <v>2155</v>
      </c>
      <c r="D426" s="16" t="s">
        <v>1964</v>
      </c>
      <c r="E426" s="16" t="n">
        <v>8</v>
      </c>
      <c r="F426" s="16" t="s">
        <v>1960</v>
      </c>
      <c r="G426" s="16" t="s">
        <v>1980</v>
      </c>
      <c r="H426" s="16" t="s">
        <v>1980</v>
      </c>
    </row>
    <row r="427" customFormat="false" ht="11.25" hidden="false" customHeight="false" outlineLevel="0" collapsed="false">
      <c r="A427" s="16" t="s">
        <v>2268</v>
      </c>
      <c r="B427" s="16" t="n">
        <v>66</v>
      </c>
      <c r="C427" s="16" t="s">
        <v>1911</v>
      </c>
      <c r="D427" s="16" t="s">
        <v>1964</v>
      </c>
      <c r="E427" s="16" t="n">
        <v>8</v>
      </c>
      <c r="F427" s="16" t="s">
        <v>1960</v>
      </c>
      <c r="G427" s="16" t="s">
        <v>1961</v>
      </c>
      <c r="H427" s="16" t="s">
        <v>1961</v>
      </c>
    </row>
    <row r="428" customFormat="false" ht="11.25" hidden="false" customHeight="false" outlineLevel="0" collapsed="false">
      <c r="A428" s="16" t="s">
        <v>2269</v>
      </c>
      <c r="B428" s="16" t="n">
        <v>67</v>
      </c>
      <c r="C428" s="16" t="s">
        <v>1911</v>
      </c>
      <c r="D428" s="16" t="s">
        <v>1957</v>
      </c>
      <c r="E428" s="16" t="n">
        <v>8</v>
      </c>
      <c r="F428" s="16" t="s">
        <v>1960</v>
      </c>
      <c r="G428" s="16" t="s">
        <v>1962</v>
      </c>
      <c r="H428" s="16" t="s">
        <v>1962</v>
      </c>
    </row>
    <row r="429" customFormat="false" ht="11.25" hidden="false" customHeight="false" outlineLevel="0" collapsed="false">
      <c r="A429" s="16" t="s">
        <v>2270</v>
      </c>
      <c r="B429" s="16" t="n">
        <v>68</v>
      </c>
      <c r="C429" s="16" t="s">
        <v>2156</v>
      </c>
      <c r="D429" s="16" t="s">
        <v>1957</v>
      </c>
      <c r="E429" s="16" t="n">
        <v>8</v>
      </c>
      <c r="F429" s="16" t="s">
        <v>1960</v>
      </c>
      <c r="G429" s="16" t="s">
        <v>1962</v>
      </c>
      <c r="H429" s="16" t="s">
        <v>1962</v>
      </c>
    </row>
    <row r="430" customFormat="false" ht="11.25" hidden="false" customHeight="false" outlineLevel="0" collapsed="false">
      <c r="A430" s="16" t="s">
        <v>2271</v>
      </c>
      <c r="B430" s="16" t="n">
        <v>69</v>
      </c>
      <c r="C430" s="16" t="s">
        <v>2157</v>
      </c>
      <c r="D430" s="16" t="s">
        <v>1957</v>
      </c>
      <c r="E430" s="16" t="n">
        <v>8</v>
      </c>
      <c r="F430" s="16" t="s">
        <v>1960</v>
      </c>
      <c r="G430" s="16" t="s">
        <v>1962</v>
      </c>
      <c r="H430" s="16" t="s">
        <v>1962</v>
      </c>
    </row>
    <row r="431" customFormat="false" ht="11.25" hidden="false" customHeight="false" outlineLevel="0" collapsed="false">
      <c r="A431" s="16" t="s">
        <v>2272</v>
      </c>
      <c r="B431" s="16" t="n">
        <v>70</v>
      </c>
      <c r="C431" s="16" t="s">
        <v>2158</v>
      </c>
      <c r="D431" s="16" t="s">
        <v>1957</v>
      </c>
      <c r="E431" s="16" t="n">
        <v>8</v>
      </c>
      <c r="F431" s="16" t="s">
        <v>1960</v>
      </c>
      <c r="G431" s="16" t="s">
        <v>1962</v>
      </c>
      <c r="H431" s="16" t="s">
        <v>1962</v>
      </c>
    </row>
    <row r="432" customFormat="false" ht="11.25" hidden="false" customHeight="false" outlineLevel="0" collapsed="false">
      <c r="A432" s="16" t="s">
        <v>2273</v>
      </c>
      <c r="B432" s="16" t="n">
        <v>71</v>
      </c>
      <c r="C432" s="16" t="s">
        <v>2159</v>
      </c>
      <c r="D432" s="16" t="s">
        <v>1957</v>
      </c>
      <c r="E432" s="16" t="n">
        <v>8</v>
      </c>
      <c r="F432" s="16" t="s">
        <v>1960</v>
      </c>
      <c r="G432" s="16" t="s">
        <v>1962</v>
      </c>
      <c r="H432" s="16" t="s">
        <v>1962</v>
      </c>
    </row>
    <row r="433" customFormat="false" ht="11.25" hidden="false" customHeight="false" outlineLevel="0" collapsed="false">
      <c r="A433" s="16" t="s">
        <v>2274</v>
      </c>
      <c r="B433" s="16" t="n">
        <v>72</v>
      </c>
      <c r="C433" s="16" t="s">
        <v>2160</v>
      </c>
      <c r="D433" s="16" t="s">
        <v>1957</v>
      </c>
      <c r="E433" s="16" t="n">
        <v>8</v>
      </c>
      <c r="F433" s="16" t="s">
        <v>1960</v>
      </c>
      <c r="G433" s="16" t="s">
        <v>1962</v>
      </c>
      <c r="H433" s="16" t="s">
        <v>1962</v>
      </c>
    </row>
    <row r="434" customFormat="false" ht="11.25" hidden="false" customHeight="false" outlineLevel="0" collapsed="false">
      <c r="A434" s="16" t="s">
        <v>2275</v>
      </c>
      <c r="B434" s="16" t="n">
        <v>73</v>
      </c>
      <c r="C434" s="16" t="s">
        <v>2161</v>
      </c>
      <c r="D434" s="16" t="s">
        <v>1957</v>
      </c>
      <c r="E434" s="16" t="n">
        <v>8</v>
      </c>
      <c r="F434" s="16" t="s">
        <v>1960</v>
      </c>
      <c r="G434" s="16" t="s">
        <v>1962</v>
      </c>
      <c r="H434" s="16" t="s">
        <v>1962</v>
      </c>
    </row>
    <row r="435" customFormat="false" ht="11.25" hidden="false" customHeight="false" outlineLevel="0" collapsed="false">
      <c r="A435" s="16" t="s">
        <v>2276</v>
      </c>
      <c r="B435" s="16" t="n">
        <v>74</v>
      </c>
      <c r="C435" s="16" t="s">
        <v>2162</v>
      </c>
      <c r="D435" s="16" t="s">
        <v>1957</v>
      </c>
      <c r="E435" s="16" t="n">
        <v>8</v>
      </c>
      <c r="F435" s="16" t="s">
        <v>1960</v>
      </c>
      <c r="G435" s="16" t="s">
        <v>1962</v>
      </c>
      <c r="H435" s="16" t="s">
        <v>1962</v>
      </c>
    </row>
    <row r="436" customFormat="false" ht="11.25" hidden="false" customHeight="false" outlineLevel="0" collapsed="false">
      <c r="A436" s="16" t="s">
        <v>1805</v>
      </c>
      <c r="B436" s="16" t="n">
        <v>75</v>
      </c>
      <c r="C436" s="16" t="s">
        <v>2163</v>
      </c>
      <c r="D436" s="16" t="s">
        <v>1957</v>
      </c>
      <c r="E436" s="16" t="n">
        <v>8</v>
      </c>
      <c r="F436" s="16" t="s">
        <v>1960</v>
      </c>
      <c r="G436" s="16" t="s">
        <v>1962</v>
      </c>
      <c r="H436" s="16" t="s">
        <v>1962</v>
      </c>
    </row>
    <row r="437" customFormat="false" ht="11.25" hidden="false" customHeight="false" outlineLevel="0" collapsed="false">
      <c r="A437" s="16" t="s">
        <v>1784</v>
      </c>
      <c r="B437" s="16" t="n">
        <v>76</v>
      </c>
      <c r="C437" s="16" t="s">
        <v>1784</v>
      </c>
      <c r="D437" s="16" t="s">
        <v>1957</v>
      </c>
      <c r="E437" s="16" t="n">
        <v>8</v>
      </c>
      <c r="F437" s="16" t="s">
        <v>1960</v>
      </c>
      <c r="G437" s="16" t="s">
        <v>1962</v>
      </c>
      <c r="H437" s="16" t="s">
        <v>1962</v>
      </c>
    </row>
    <row r="438" customFormat="false" ht="11.25" hidden="false" customHeight="false" outlineLevel="0" collapsed="false">
      <c r="A438" s="16" t="s">
        <v>1788</v>
      </c>
      <c r="B438" s="16" t="n">
        <v>77</v>
      </c>
      <c r="C438" s="16" t="s">
        <v>2164</v>
      </c>
      <c r="D438" s="16" t="s">
        <v>1957</v>
      </c>
      <c r="E438" s="16" t="n">
        <v>8</v>
      </c>
      <c r="F438" s="16" t="s">
        <v>1960</v>
      </c>
      <c r="G438" s="16" t="s">
        <v>1962</v>
      </c>
      <c r="H438" s="16" t="s">
        <v>1962</v>
      </c>
    </row>
    <row r="439" customFormat="false" ht="11.25" hidden="false" customHeight="false" outlineLevel="0" collapsed="false">
      <c r="A439" s="16" t="s">
        <v>1773</v>
      </c>
      <c r="B439" s="16" t="n">
        <v>78</v>
      </c>
      <c r="C439" s="16" t="s">
        <v>1773</v>
      </c>
      <c r="D439" s="16" t="s">
        <v>1957</v>
      </c>
      <c r="E439" s="16" t="n">
        <v>8</v>
      </c>
      <c r="F439" s="16" t="s">
        <v>1960</v>
      </c>
      <c r="G439" s="16" t="s">
        <v>1962</v>
      </c>
      <c r="H439" s="16" t="s">
        <v>1962</v>
      </c>
    </row>
    <row r="440" customFormat="false" ht="11.25" hidden="false" customHeight="false" outlineLevel="0" collapsed="false">
      <c r="A440" s="16" t="s">
        <v>582</v>
      </c>
      <c r="B440" s="16" t="n">
        <v>79</v>
      </c>
      <c r="C440" s="16" t="s">
        <v>582</v>
      </c>
      <c r="D440" s="16" t="s">
        <v>1957</v>
      </c>
      <c r="E440" s="16" t="n">
        <v>8</v>
      </c>
      <c r="F440" s="16" t="s">
        <v>1960</v>
      </c>
      <c r="G440" s="16" t="s">
        <v>1962</v>
      </c>
      <c r="H440" s="16" t="s">
        <v>1962</v>
      </c>
    </row>
    <row r="441" customFormat="false" ht="11.25" hidden="false" customHeight="false" outlineLevel="0" collapsed="false">
      <c r="A441" s="16" t="s">
        <v>1846</v>
      </c>
      <c r="B441" s="16" t="n">
        <v>80</v>
      </c>
      <c r="C441" s="16" t="s">
        <v>2165</v>
      </c>
      <c r="D441" s="16" t="s">
        <v>1957</v>
      </c>
      <c r="E441" s="16" t="n">
        <v>8</v>
      </c>
      <c r="F441" s="16" t="s">
        <v>1960</v>
      </c>
      <c r="G441" s="16" t="s">
        <v>1962</v>
      </c>
      <c r="H441" s="16" t="s">
        <v>1962</v>
      </c>
    </row>
    <row r="442" customFormat="false" ht="11.25" hidden="false" customHeight="false" outlineLevel="0" collapsed="false">
      <c r="A442" s="16" t="s">
        <v>2277</v>
      </c>
      <c r="B442" s="16" t="n">
        <v>81</v>
      </c>
      <c r="C442" s="16" t="s">
        <v>2166</v>
      </c>
      <c r="D442" s="16" t="s">
        <v>1957</v>
      </c>
      <c r="E442" s="16" t="n">
        <v>8</v>
      </c>
      <c r="F442" s="16" t="s">
        <v>1960</v>
      </c>
      <c r="G442" s="16" t="s">
        <v>1962</v>
      </c>
      <c r="H442" s="16" t="s">
        <v>1962</v>
      </c>
    </row>
    <row r="443" customFormat="false" ht="11.25" hidden="false" customHeight="false" outlineLevel="0" collapsed="false">
      <c r="A443" s="16" t="s">
        <v>2278</v>
      </c>
      <c r="B443" s="16" t="n">
        <v>82</v>
      </c>
      <c r="C443" s="16" t="s">
        <v>2167</v>
      </c>
      <c r="D443" s="16" t="s">
        <v>1957</v>
      </c>
      <c r="E443" s="16" t="n">
        <v>8</v>
      </c>
      <c r="F443" s="16" t="s">
        <v>1960</v>
      </c>
      <c r="G443" s="16" t="s">
        <v>1962</v>
      </c>
      <c r="H443" s="16" t="s">
        <v>1962</v>
      </c>
    </row>
    <row r="444" customFormat="false" ht="11.25" hidden="false" customHeight="false" outlineLevel="0" collapsed="false">
      <c r="A444" s="16" t="s">
        <v>2279</v>
      </c>
      <c r="B444" s="16" t="n">
        <v>83</v>
      </c>
      <c r="C444" s="16" t="s">
        <v>2168</v>
      </c>
      <c r="D444" s="16" t="s">
        <v>1957</v>
      </c>
      <c r="E444" s="16" t="n">
        <v>8</v>
      </c>
      <c r="F444" s="16" t="s">
        <v>1960</v>
      </c>
      <c r="G444" s="16" t="s">
        <v>1962</v>
      </c>
      <c r="H444" s="16" t="s">
        <v>1962</v>
      </c>
    </row>
    <row r="445" customFormat="false" ht="11.25" hidden="false" customHeight="false" outlineLevel="0" collapsed="false">
      <c r="A445" s="16" t="s">
        <v>2280</v>
      </c>
      <c r="B445" s="16" t="n">
        <v>84</v>
      </c>
      <c r="C445" s="16" t="s">
        <v>2169</v>
      </c>
      <c r="D445" s="16" t="s">
        <v>1957</v>
      </c>
      <c r="E445" s="16" t="n">
        <v>8</v>
      </c>
      <c r="F445" s="16" t="s">
        <v>1960</v>
      </c>
      <c r="G445" s="16" t="s">
        <v>1962</v>
      </c>
      <c r="H445" s="16" t="s">
        <v>1962</v>
      </c>
    </row>
    <row r="446" customFormat="false" ht="11.25" hidden="false" customHeight="false" outlineLevel="0" collapsed="false">
      <c r="A446" s="16" t="s">
        <v>2281</v>
      </c>
      <c r="B446" s="16" t="n">
        <v>85</v>
      </c>
      <c r="C446" s="16" t="s">
        <v>2170</v>
      </c>
      <c r="D446" s="16" t="s">
        <v>1957</v>
      </c>
      <c r="E446" s="16" t="n">
        <v>8</v>
      </c>
      <c r="F446" s="16" t="s">
        <v>1960</v>
      </c>
      <c r="G446" s="16" t="s">
        <v>1962</v>
      </c>
      <c r="H446" s="16" t="s">
        <v>1962</v>
      </c>
    </row>
    <row r="447" customFormat="false" ht="11.25" hidden="false" customHeight="false" outlineLevel="0" collapsed="false">
      <c r="A447" s="16" t="s">
        <v>2282</v>
      </c>
      <c r="B447" s="16" t="n">
        <v>86</v>
      </c>
      <c r="C447" s="16" t="s">
        <v>2171</v>
      </c>
      <c r="D447" s="16" t="s">
        <v>1957</v>
      </c>
      <c r="E447" s="16" t="n">
        <v>8</v>
      </c>
      <c r="F447" s="16" t="s">
        <v>1960</v>
      </c>
      <c r="G447" s="16" t="s">
        <v>1962</v>
      </c>
      <c r="H447" s="16" t="s">
        <v>1962</v>
      </c>
    </row>
    <row r="448" customFormat="false" ht="11.25" hidden="false" customHeight="false" outlineLevel="0" collapsed="false">
      <c r="A448" s="16" t="s">
        <v>2283</v>
      </c>
      <c r="B448" s="16" t="n">
        <v>87</v>
      </c>
      <c r="C448" s="16" t="s">
        <v>2172</v>
      </c>
      <c r="D448" s="16" t="s">
        <v>1957</v>
      </c>
      <c r="E448" s="16" t="n">
        <v>8</v>
      </c>
      <c r="F448" s="16" t="s">
        <v>1960</v>
      </c>
      <c r="G448" s="16" t="s">
        <v>1962</v>
      </c>
      <c r="H448" s="16" t="s">
        <v>1962</v>
      </c>
    </row>
    <row r="449" customFormat="false" ht="11.25" hidden="false" customHeight="false" outlineLevel="0" collapsed="false">
      <c r="A449" s="16" t="s">
        <v>2284</v>
      </c>
      <c r="B449" s="16" t="n">
        <v>88</v>
      </c>
      <c r="C449" s="16" t="s">
        <v>2173</v>
      </c>
      <c r="D449" s="16" t="s">
        <v>1964</v>
      </c>
      <c r="E449" s="16" t="n">
        <v>8</v>
      </c>
      <c r="F449" s="16" t="s">
        <v>1960</v>
      </c>
      <c r="G449" s="16" t="s">
        <v>1961</v>
      </c>
      <c r="H449" s="16" t="s">
        <v>1961</v>
      </c>
    </row>
    <row r="450" customFormat="false" ht="11.25" hidden="false" customHeight="false" outlineLevel="0" collapsed="false">
      <c r="A450" s="16" t="s">
        <v>2285</v>
      </c>
      <c r="B450" s="16" t="n">
        <v>89</v>
      </c>
      <c r="C450" s="16" t="s">
        <v>2174</v>
      </c>
      <c r="D450" s="16" t="s">
        <v>1957</v>
      </c>
      <c r="E450" s="16" t="n">
        <v>8</v>
      </c>
      <c r="F450" s="16" t="s">
        <v>1960</v>
      </c>
      <c r="G450" s="16" t="s">
        <v>1961</v>
      </c>
      <c r="H450" s="16" t="s">
        <v>1961</v>
      </c>
    </row>
    <row r="451" customFormat="false" ht="11.25" hidden="false" customHeight="false" outlineLevel="0" collapsed="false">
      <c r="A451" s="16" t="s">
        <v>2286</v>
      </c>
      <c r="B451" s="16" t="n">
        <v>90</v>
      </c>
      <c r="C451" s="16" t="s">
        <v>2175</v>
      </c>
      <c r="D451" s="16" t="s">
        <v>1957</v>
      </c>
      <c r="E451" s="16" t="n">
        <v>8</v>
      </c>
      <c r="F451" s="16" t="s">
        <v>1960</v>
      </c>
      <c r="G451" s="16" t="s">
        <v>1962</v>
      </c>
      <c r="H451" s="16" t="s">
        <v>1962</v>
      </c>
    </row>
    <row r="452" customFormat="false" ht="11.25" hidden="false" customHeight="false" outlineLevel="0" collapsed="false">
      <c r="A452" s="16" t="s">
        <v>2287</v>
      </c>
      <c r="B452" s="16" t="n">
        <v>91</v>
      </c>
      <c r="C452" s="16" t="s">
        <v>2176</v>
      </c>
      <c r="D452" s="16" t="s">
        <v>1957</v>
      </c>
      <c r="E452" s="16" t="n">
        <v>8</v>
      </c>
      <c r="F452" s="16" t="s">
        <v>1960</v>
      </c>
      <c r="G452" s="16" t="s">
        <v>1961</v>
      </c>
      <c r="H452" s="16" t="s">
        <v>1961</v>
      </c>
    </row>
    <row r="453" customFormat="false" ht="11.25" hidden="false" customHeight="false" outlineLevel="0" collapsed="false">
      <c r="A453" s="16" t="s">
        <v>2288</v>
      </c>
      <c r="B453" s="16" t="n">
        <v>92</v>
      </c>
      <c r="C453" s="16" t="s">
        <v>2177</v>
      </c>
      <c r="D453" s="16" t="s">
        <v>1957</v>
      </c>
      <c r="E453" s="16" t="n">
        <v>8</v>
      </c>
      <c r="F453" s="16" t="s">
        <v>1960</v>
      </c>
      <c r="G453" s="16" t="s">
        <v>1962</v>
      </c>
      <c r="H453" s="16" t="s">
        <v>1962</v>
      </c>
    </row>
    <row r="454" customFormat="false" ht="11.25" hidden="false" customHeight="false" outlineLevel="0" collapsed="false">
      <c r="A454" s="16" t="s">
        <v>2289</v>
      </c>
      <c r="B454" s="16" t="n">
        <v>93</v>
      </c>
      <c r="C454" s="16" t="s">
        <v>2178</v>
      </c>
      <c r="D454" s="16" t="s">
        <v>1957</v>
      </c>
      <c r="E454" s="16" t="n">
        <v>8</v>
      </c>
      <c r="F454" s="16" t="s">
        <v>1960</v>
      </c>
      <c r="G454" s="16" t="s">
        <v>1962</v>
      </c>
      <c r="H454" s="16" t="s">
        <v>1962</v>
      </c>
    </row>
    <row r="455" customFormat="false" ht="11.25" hidden="false" customHeight="false" outlineLevel="0" collapsed="false">
      <c r="A455" s="16" t="s">
        <v>2290</v>
      </c>
      <c r="B455" s="16" t="n">
        <v>94</v>
      </c>
      <c r="C455" s="16" t="s">
        <v>2179</v>
      </c>
      <c r="D455" s="16" t="s">
        <v>1957</v>
      </c>
      <c r="E455" s="16" t="n">
        <v>8</v>
      </c>
      <c r="F455" s="16" t="s">
        <v>1960</v>
      </c>
      <c r="G455" s="16" t="s">
        <v>1962</v>
      </c>
      <c r="H455" s="16" t="s">
        <v>1962</v>
      </c>
    </row>
    <row r="456" customFormat="false" ht="11.25" hidden="false" customHeight="false" outlineLevel="0" collapsed="false">
      <c r="A456" s="16" t="s">
        <v>2291</v>
      </c>
      <c r="B456" s="16" t="n">
        <v>95</v>
      </c>
      <c r="C456" s="16" t="s">
        <v>2180</v>
      </c>
      <c r="D456" s="16" t="s">
        <v>1957</v>
      </c>
      <c r="E456" s="16" t="n">
        <v>8</v>
      </c>
      <c r="F456" s="16" t="s">
        <v>1960</v>
      </c>
      <c r="G456" s="16" t="s">
        <v>1962</v>
      </c>
      <c r="H456" s="16" t="s">
        <v>1962</v>
      </c>
    </row>
    <row r="457" customFormat="false" ht="11.25" hidden="false" customHeight="false" outlineLevel="0" collapsed="false">
      <c r="A457" s="16" t="s">
        <v>2292</v>
      </c>
      <c r="B457" s="16" t="n">
        <v>96</v>
      </c>
      <c r="C457" s="16" t="s">
        <v>2181</v>
      </c>
      <c r="D457" s="16" t="s">
        <v>1957</v>
      </c>
      <c r="E457" s="16" t="n">
        <v>8</v>
      </c>
      <c r="F457" s="16" t="s">
        <v>1960</v>
      </c>
      <c r="G457" s="16" t="s">
        <v>1962</v>
      </c>
      <c r="H457" s="16" t="s">
        <v>1962</v>
      </c>
    </row>
    <row r="458" customFormat="false" ht="11.25" hidden="false" customHeight="false" outlineLevel="0" collapsed="false">
      <c r="A458" s="16" t="s">
        <v>2293</v>
      </c>
      <c r="B458" s="16" t="n">
        <v>97</v>
      </c>
      <c r="C458" s="16" t="s">
        <v>2182</v>
      </c>
      <c r="D458" s="16" t="s">
        <v>1957</v>
      </c>
      <c r="E458" s="16" t="n">
        <v>8</v>
      </c>
      <c r="F458" s="16" t="s">
        <v>1960</v>
      </c>
      <c r="G458" s="16" t="s">
        <v>1962</v>
      </c>
      <c r="H458" s="16" t="s">
        <v>1962</v>
      </c>
    </row>
    <row r="459" customFormat="false" ht="11.25" hidden="false" customHeight="false" outlineLevel="0" collapsed="false">
      <c r="A459" s="16" t="s">
        <v>2294</v>
      </c>
      <c r="B459" s="16" t="n">
        <v>98</v>
      </c>
      <c r="C459" s="16" t="s">
        <v>2183</v>
      </c>
      <c r="D459" s="16" t="s">
        <v>1957</v>
      </c>
      <c r="E459" s="16" t="n">
        <v>8</v>
      </c>
      <c r="F459" s="16" t="s">
        <v>1960</v>
      </c>
      <c r="G459" s="16" t="s">
        <v>1962</v>
      </c>
      <c r="H459" s="16" t="s">
        <v>1962</v>
      </c>
    </row>
    <row r="460" customFormat="false" ht="11.25" hidden="false" customHeight="false" outlineLevel="0" collapsed="false">
      <c r="A460" s="16" t="s">
        <v>2295</v>
      </c>
      <c r="B460" s="16" t="n">
        <v>99</v>
      </c>
      <c r="C460" s="16" t="s">
        <v>2184</v>
      </c>
      <c r="D460" s="16" t="s">
        <v>1957</v>
      </c>
      <c r="E460" s="16" t="n">
        <v>8</v>
      </c>
      <c r="F460" s="16" t="s">
        <v>1960</v>
      </c>
      <c r="G460" s="16" t="s">
        <v>1962</v>
      </c>
      <c r="H460" s="16" t="s">
        <v>1962</v>
      </c>
    </row>
    <row r="461" customFormat="false" ht="11.25" hidden="false" customHeight="false" outlineLevel="0" collapsed="false">
      <c r="A461" s="16" t="s">
        <v>2296</v>
      </c>
      <c r="B461" s="16" t="n">
        <v>100</v>
      </c>
      <c r="C461" s="16" t="s">
        <v>2185</v>
      </c>
      <c r="D461" s="16" t="s">
        <v>1957</v>
      </c>
      <c r="E461" s="16" t="n">
        <v>8</v>
      </c>
      <c r="F461" s="16" t="s">
        <v>1960</v>
      </c>
      <c r="G461" s="16" t="s">
        <v>1962</v>
      </c>
      <c r="H461" s="16" t="s">
        <v>1962</v>
      </c>
    </row>
    <row r="462" customFormat="false" ht="11.25" hidden="false" customHeight="false" outlineLevel="0" collapsed="false">
      <c r="A462" s="16" t="s">
        <v>2297</v>
      </c>
      <c r="B462" s="16" t="n">
        <v>101</v>
      </c>
      <c r="C462" s="16" t="s">
        <v>2186</v>
      </c>
      <c r="D462" s="16" t="s">
        <v>1957</v>
      </c>
      <c r="E462" s="16" t="n">
        <v>8</v>
      </c>
      <c r="F462" s="16" t="s">
        <v>1960</v>
      </c>
      <c r="G462" s="16" t="s">
        <v>1962</v>
      </c>
      <c r="H462" s="16" t="s">
        <v>1962</v>
      </c>
    </row>
    <row r="463" customFormat="false" ht="11.25" hidden="false" customHeight="false" outlineLevel="0" collapsed="false">
      <c r="A463" s="16" t="s">
        <v>2298</v>
      </c>
      <c r="B463" s="16" t="n">
        <v>102</v>
      </c>
      <c r="C463" s="16" t="s">
        <v>2187</v>
      </c>
      <c r="D463" s="16" t="s">
        <v>1964</v>
      </c>
      <c r="E463" s="16" t="n">
        <v>8</v>
      </c>
      <c r="F463" s="16" t="s">
        <v>1960</v>
      </c>
      <c r="G463" s="16" t="s">
        <v>2211</v>
      </c>
      <c r="H463" s="16" t="s">
        <v>2211</v>
      </c>
    </row>
    <row r="464" customFormat="false" ht="11.25" hidden="false" customHeight="false" outlineLevel="0" collapsed="false">
      <c r="A464" s="16" t="s">
        <v>1688</v>
      </c>
      <c r="B464" s="16" t="n">
        <v>103</v>
      </c>
      <c r="C464" s="16" t="s">
        <v>2188</v>
      </c>
      <c r="D464" s="16" t="s">
        <v>1964</v>
      </c>
      <c r="E464" s="16" t="n">
        <v>8</v>
      </c>
      <c r="F464" s="16" t="s">
        <v>1960</v>
      </c>
      <c r="G464" s="16" t="s">
        <v>2211</v>
      </c>
      <c r="H464" s="16" t="s">
        <v>2211</v>
      </c>
    </row>
    <row r="465" customFormat="false" ht="11.25" hidden="false" customHeight="false" outlineLevel="0" collapsed="false">
      <c r="A465" s="16" t="s">
        <v>1669</v>
      </c>
      <c r="B465" s="16" t="n">
        <v>104</v>
      </c>
      <c r="C465" s="16" t="s">
        <v>2189</v>
      </c>
      <c r="D465" s="16" t="s">
        <v>1964</v>
      </c>
      <c r="E465" s="16" t="n">
        <v>8</v>
      </c>
      <c r="F465" s="16" t="s">
        <v>1960</v>
      </c>
      <c r="G465" s="16" t="s">
        <v>2215</v>
      </c>
      <c r="H465" s="16" t="s">
        <v>2215</v>
      </c>
    </row>
    <row r="466" customFormat="false" ht="11.25" hidden="false" customHeight="false" outlineLevel="0" collapsed="false">
      <c r="A466" s="16" t="s">
        <v>2299</v>
      </c>
      <c r="B466" s="16" t="n">
        <v>105</v>
      </c>
      <c r="C466" s="16" t="s">
        <v>2190</v>
      </c>
      <c r="D466" s="16" t="s">
        <v>1964</v>
      </c>
      <c r="E466" s="16" t="n">
        <v>8</v>
      </c>
      <c r="F466" s="16" t="s">
        <v>1960</v>
      </c>
      <c r="G466" s="16" t="s">
        <v>2215</v>
      </c>
      <c r="H466" s="16" t="s">
        <v>2215</v>
      </c>
    </row>
    <row r="467" customFormat="false" ht="11.25" hidden="false" customHeight="false" outlineLevel="0" collapsed="false">
      <c r="A467" s="16" t="s">
        <v>2300</v>
      </c>
      <c r="B467" s="16" t="n">
        <v>106</v>
      </c>
      <c r="C467" s="16" t="s">
        <v>2191</v>
      </c>
      <c r="D467" s="16" t="s">
        <v>1964</v>
      </c>
      <c r="E467" s="16" t="n">
        <v>8</v>
      </c>
      <c r="F467" s="16" t="s">
        <v>1960</v>
      </c>
      <c r="G467" s="16" t="s">
        <v>2301</v>
      </c>
      <c r="H467" s="16" t="s">
        <v>2301</v>
      </c>
    </row>
    <row r="468" customFormat="false" ht="11.25" hidden="false" customHeight="false" outlineLevel="0" collapsed="false">
      <c r="A468" s="16" t="s">
        <v>2302</v>
      </c>
      <c r="B468" s="16" t="n">
        <v>107</v>
      </c>
      <c r="C468" s="16" t="s">
        <v>2192</v>
      </c>
      <c r="D468" s="16" t="s">
        <v>1964</v>
      </c>
      <c r="E468" s="16" t="n">
        <v>8</v>
      </c>
      <c r="F468" s="16" t="s">
        <v>1960</v>
      </c>
      <c r="G468" s="16" t="s">
        <v>2301</v>
      </c>
      <c r="H468" s="16" t="s">
        <v>2301</v>
      </c>
    </row>
    <row r="469" customFormat="false" ht="11.25" hidden="false" customHeight="false" outlineLevel="0" collapsed="false">
      <c r="A469" s="16" t="s">
        <v>2303</v>
      </c>
      <c r="B469" s="16" t="n">
        <v>108</v>
      </c>
      <c r="C469" s="16" t="s">
        <v>2193</v>
      </c>
      <c r="D469" s="16" t="s">
        <v>1964</v>
      </c>
      <c r="E469" s="16" t="n">
        <v>8</v>
      </c>
      <c r="F469" s="16" t="s">
        <v>1960</v>
      </c>
      <c r="G469" s="16" t="s">
        <v>2211</v>
      </c>
      <c r="H469" s="16" t="s">
        <v>2211</v>
      </c>
    </row>
    <row r="470" customFormat="false" ht="11.25" hidden="false" customHeight="false" outlineLevel="0" collapsed="false">
      <c r="A470" s="16" t="s">
        <v>2304</v>
      </c>
      <c r="B470" s="16" t="n">
        <v>109</v>
      </c>
      <c r="C470" s="16" t="s">
        <v>2194</v>
      </c>
      <c r="D470" s="16" t="s">
        <v>1964</v>
      </c>
      <c r="E470" s="16" t="n">
        <v>8</v>
      </c>
      <c r="F470" s="16" t="s">
        <v>1960</v>
      </c>
      <c r="G470" s="16" t="s">
        <v>2211</v>
      </c>
      <c r="H470" s="16" t="s">
        <v>2211</v>
      </c>
    </row>
    <row r="471" customFormat="false" ht="11.25" hidden="false" customHeight="false" outlineLevel="0" collapsed="false">
      <c r="A471" s="16" t="s">
        <v>1100</v>
      </c>
      <c r="B471" s="16" t="n">
        <v>110</v>
      </c>
      <c r="C471" s="16" t="s">
        <v>1100</v>
      </c>
      <c r="D471" s="16" t="s">
        <v>1957</v>
      </c>
      <c r="E471" s="16" t="n">
        <v>8</v>
      </c>
      <c r="F471" s="16" t="s">
        <v>1960</v>
      </c>
      <c r="G471" s="16" t="s">
        <v>1962</v>
      </c>
      <c r="H471" s="16" t="s">
        <v>1962</v>
      </c>
    </row>
    <row r="472" customFormat="false" ht="11.25" hidden="false" customHeight="false" outlineLevel="0" collapsed="false">
      <c r="A472" s="16" t="s">
        <v>1102</v>
      </c>
      <c r="B472" s="16" t="n">
        <v>111</v>
      </c>
      <c r="C472" s="16" t="s">
        <v>1102</v>
      </c>
      <c r="D472" s="16" t="s">
        <v>1957</v>
      </c>
      <c r="E472" s="16" t="n">
        <v>8</v>
      </c>
      <c r="F472" s="16" t="s">
        <v>1960</v>
      </c>
      <c r="G472" s="16" t="s">
        <v>1962</v>
      </c>
      <c r="H472" s="16" t="s">
        <v>1962</v>
      </c>
    </row>
    <row r="473" customFormat="false" ht="11.25" hidden="false" customHeight="false" outlineLevel="0" collapsed="false">
      <c r="A473" s="16" t="s">
        <v>818</v>
      </c>
      <c r="B473" s="16" t="n">
        <v>112</v>
      </c>
      <c r="C473" s="16" t="s">
        <v>2195</v>
      </c>
      <c r="D473" s="16" t="s">
        <v>1957</v>
      </c>
      <c r="E473" s="16" t="n">
        <v>8</v>
      </c>
      <c r="F473" s="16" t="s">
        <v>1960</v>
      </c>
      <c r="G473" s="16" t="s">
        <v>1962</v>
      </c>
      <c r="H473" s="16" t="s">
        <v>1962</v>
      </c>
    </row>
    <row r="474" customFormat="false" ht="11.25" hidden="false" customHeight="false" outlineLevel="0" collapsed="false">
      <c r="A474" s="16" t="s">
        <v>1308</v>
      </c>
      <c r="B474" s="16" t="n">
        <v>113</v>
      </c>
      <c r="C474" s="16" t="s">
        <v>1309</v>
      </c>
      <c r="D474" s="16" t="s">
        <v>1964</v>
      </c>
      <c r="E474" s="16" t="n">
        <v>8</v>
      </c>
      <c r="F474" s="16" t="s">
        <v>1960</v>
      </c>
      <c r="G474" s="16" t="s">
        <v>2215</v>
      </c>
      <c r="H474" s="16" t="s">
        <v>2215</v>
      </c>
      <c r="I474" s="16" t="s">
        <v>2305</v>
      </c>
    </row>
    <row r="475" customFormat="false" ht="11.25" hidden="false" customHeight="false" outlineLevel="0" collapsed="false">
      <c r="A475" s="16" t="s">
        <v>2014</v>
      </c>
      <c r="B475" s="16" t="n">
        <v>114</v>
      </c>
      <c r="C475" s="16" t="s">
        <v>1911</v>
      </c>
      <c r="D475" s="16" t="s">
        <v>1957</v>
      </c>
      <c r="E475" s="16" t="n">
        <v>8</v>
      </c>
      <c r="F475" s="16" t="s">
        <v>1960</v>
      </c>
      <c r="G475" s="16" t="s">
        <v>1962</v>
      </c>
      <c r="H475" s="16" t="s">
        <v>1962</v>
      </c>
    </row>
    <row r="476" customFormat="false" ht="11.25" hidden="false" customHeight="false" outlineLevel="0" collapsed="false">
      <c r="A476" s="16" t="s">
        <v>2306</v>
      </c>
      <c r="B476" s="16" t="n">
        <v>115</v>
      </c>
      <c r="C476" s="16" t="s">
        <v>1911</v>
      </c>
      <c r="D476" s="16" t="s">
        <v>1964</v>
      </c>
      <c r="E476" s="16" t="n">
        <v>8</v>
      </c>
      <c r="F476" s="16" t="s">
        <v>1960</v>
      </c>
      <c r="G476" s="16" t="s">
        <v>1961</v>
      </c>
      <c r="H476" s="16" t="s">
        <v>1961</v>
      </c>
    </row>
    <row r="477" customFormat="false" ht="11.25" hidden="false" customHeight="false" outlineLevel="0" collapsed="false">
      <c r="A477" s="16" t="s">
        <v>2307</v>
      </c>
      <c r="B477" s="16" t="n">
        <v>116</v>
      </c>
      <c r="C477" s="16" t="s">
        <v>2196</v>
      </c>
      <c r="D477" s="16" t="s">
        <v>1964</v>
      </c>
      <c r="E477" s="16" t="n">
        <v>23</v>
      </c>
      <c r="F477" s="16" t="s">
        <v>1960</v>
      </c>
      <c r="G477" s="16" t="s">
        <v>2023</v>
      </c>
      <c r="H477" s="16" t="s">
        <v>2023</v>
      </c>
    </row>
    <row r="478" customFormat="false" ht="11.25" hidden="false" customHeight="false" outlineLevel="0" collapsed="false">
      <c r="A478" s="16" t="s">
        <v>2308</v>
      </c>
      <c r="B478" s="16" t="n">
        <v>117</v>
      </c>
      <c r="C478" s="16" t="s">
        <v>2197</v>
      </c>
      <c r="D478" s="16" t="s">
        <v>1964</v>
      </c>
      <c r="E478" s="16" t="n">
        <v>23</v>
      </c>
      <c r="F478" s="16" t="s">
        <v>1960</v>
      </c>
      <c r="G478" s="16" t="s">
        <v>2023</v>
      </c>
      <c r="H478" s="16" t="s">
        <v>2023</v>
      </c>
    </row>
    <row r="479" customFormat="false" ht="11.25" hidden="false" customHeight="false" outlineLevel="0" collapsed="false">
      <c r="A479" s="16" t="s">
        <v>346</v>
      </c>
      <c r="B479" s="16" t="n">
        <v>118</v>
      </c>
      <c r="C479" s="16" t="s">
        <v>1916</v>
      </c>
      <c r="D479" s="16" t="s">
        <v>1964</v>
      </c>
      <c r="E479" s="16" t="n">
        <v>8</v>
      </c>
      <c r="F479" s="16" t="s">
        <v>1960</v>
      </c>
      <c r="G479" s="16" t="s">
        <v>1980</v>
      </c>
      <c r="H479" s="16" t="s">
        <v>1980</v>
      </c>
    </row>
    <row r="480" customFormat="false" ht="11.25" hidden="false" customHeight="false" outlineLevel="0" collapsed="false">
      <c r="A480" s="16" t="s">
        <v>342</v>
      </c>
      <c r="B480" s="16" t="n">
        <v>119</v>
      </c>
      <c r="C480" s="16" t="s">
        <v>1914</v>
      </c>
      <c r="D480" s="16" t="s">
        <v>1964</v>
      </c>
      <c r="E480" s="16" t="n">
        <v>14</v>
      </c>
      <c r="F480" s="16" t="s">
        <v>1960</v>
      </c>
      <c r="G480" s="16" t="s">
        <v>1979</v>
      </c>
      <c r="H480" s="16" t="s">
        <v>1979</v>
      </c>
    </row>
    <row r="481" customFormat="false" ht="11.25" hidden="false" customHeight="false" outlineLevel="0" collapsed="false">
      <c r="A481" s="16" t="s">
        <v>344</v>
      </c>
      <c r="B481" s="16" t="n">
        <v>120</v>
      </c>
      <c r="C481" s="16" t="s">
        <v>1915</v>
      </c>
      <c r="D481" s="16" t="s">
        <v>1964</v>
      </c>
      <c r="E481" s="16" t="n">
        <v>14</v>
      </c>
      <c r="F481" s="16" t="s">
        <v>1960</v>
      </c>
      <c r="G481" s="16" t="s">
        <v>1979</v>
      </c>
      <c r="H481" s="16" t="s">
        <v>1979</v>
      </c>
    </row>
    <row r="482" customFormat="false" ht="11.25" hidden="false" customHeight="false" outlineLevel="0" collapsed="false">
      <c r="A482" s="16" t="s">
        <v>354</v>
      </c>
      <c r="B482" s="16" t="n">
        <v>121</v>
      </c>
      <c r="C482" s="16" t="s">
        <v>1917</v>
      </c>
      <c r="D482" s="16" t="s">
        <v>1957</v>
      </c>
      <c r="E482" s="16" t="n">
        <v>14</v>
      </c>
      <c r="F482" s="16" t="s">
        <v>1960</v>
      </c>
      <c r="G482" s="16" t="s">
        <v>1979</v>
      </c>
      <c r="H482" s="16" t="s">
        <v>1979</v>
      </c>
    </row>
    <row r="483" customFormat="false" ht="11.25" hidden="false" customHeight="false" outlineLevel="0" collapsed="false">
      <c r="A483" s="16" t="s">
        <v>2000</v>
      </c>
      <c r="B483" s="16" t="n">
        <v>122</v>
      </c>
      <c r="C483" s="16" t="s">
        <v>2198</v>
      </c>
      <c r="D483" s="16" t="s">
        <v>1964</v>
      </c>
      <c r="E483" s="16" t="n">
        <v>20</v>
      </c>
      <c r="F483" s="16" t="s">
        <v>1960</v>
      </c>
      <c r="G483" s="16" t="s">
        <v>2001</v>
      </c>
      <c r="H483" s="16" t="s">
        <v>2001</v>
      </c>
    </row>
    <row r="484" customFormat="false" ht="11.25" hidden="false" customHeight="false" outlineLevel="0" collapsed="false">
      <c r="A484" s="16" t="s">
        <v>2002</v>
      </c>
      <c r="B484" s="16" t="n">
        <v>123</v>
      </c>
      <c r="C484" s="16" t="s">
        <v>2199</v>
      </c>
      <c r="D484" s="16" t="s">
        <v>1964</v>
      </c>
      <c r="E484" s="16" t="n">
        <v>20</v>
      </c>
      <c r="F484" s="16" t="s">
        <v>1960</v>
      </c>
      <c r="G484" s="16" t="s">
        <v>2001</v>
      </c>
      <c r="H484" s="16" t="s">
        <v>2001</v>
      </c>
    </row>
    <row r="485" customFormat="false" ht="11.25" hidden="false" customHeight="false" outlineLevel="0" collapsed="false">
      <c r="A485" s="16" t="s">
        <v>2007</v>
      </c>
      <c r="B485" s="16" t="n">
        <v>124</v>
      </c>
      <c r="C485" s="16" t="s">
        <v>2200</v>
      </c>
      <c r="D485" s="16" t="s">
        <v>1964</v>
      </c>
      <c r="E485" s="16" t="n">
        <v>10</v>
      </c>
      <c r="F485" s="16" t="s">
        <v>1960</v>
      </c>
      <c r="G485" s="16" t="s">
        <v>1993</v>
      </c>
      <c r="H485" s="16" t="s">
        <v>1993</v>
      </c>
    </row>
    <row r="486" customFormat="false" ht="11.25" hidden="false" customHeight="false" outlineLevel="0" collapsed="false">
      <c r="A486" s="16" t="s">
        <v>2309</v>
      </c>
      <c r="B486" s="16" t="n">
        <v>125</v>
      </c>
      <c r="C486" s="16" t="s">
        <v>2201</v>
      </c>
      <c r="D486" s="16" t="s">
        <v>1964</v>
      </c>
      <c r="E486" s="16" t="n">
        <v>12</v>
      </c>
      <c r="F486" s="16" t="s">
        <v>1960</v>
      </c>
      <c r="G486" s="16" t="s">
        <v>2001</v>
      </c>
      <c r="H486" s="16" t="s">
        <v>2001</v>
      </c>
    </row>
    <row r="487" customFormat="false" ht="11.25" hidden="false" customHeight="false" outlineLevel="0" collapsed="false">
      <c r="A487" s="16" t="s">
        <v>2310</v>
      </c>
      <c r="B487" s="16" t="n">
        <v>126</v>
      </c>
      <c r="C487" s="16" t="s">
        <v>2202</v>
      </c>
      <c r="D487" s="16" t="s">
        <v>1964</v>
      </c>
      <c r="E487" s="16" t="n">
        <v>12</v>
      </c>
      <c r="F487" s="16" t="s">
        <v>1960</v>
      </c>
      <c r="G487" s="16" t="s">
        <v>2001</v>
      </c>
      <c r="H487" s="16" t="s">
        <v>2001</v>
      </c>
    </row>
    <row r="488" customFormat="false" ht="11.25" hidden="false" customHeight="false" outlineLevel="0" collapsed="false">
      <c r="A488" s="16" t="s">
        <v>2311</v>
      </c>
      <c r="B488" s="16" t="n">
        <v>127</v>
      </c>
      <c r="C488" s="16" t="s">
        <v>2312</v>
      </c>
      <c r="D488" s="16" t="s">
        <v>1957</v>
      </c>
      <c r="E488" s="16" t="n">
        <v>2</v>
      </c>
      <c r="F488" s="16" t="s">
        <v>1958</v>
      </c>
      <c r="G488" s="16" t="s">
        <v>423</v>
      </c>
      <c r="H488" s="16" t="s">
        <v>423</v>
      </c>
    </row>
    <row r="489" customFormat="false" ht="11.25" hidden="false" customHeight="false" outlineLevel="0" collapsed="false">
      <c r="A489" s="16" t="s">
        <v>2313</v>
      </c>
      <c r="B489" s="16" t="n">
        <v>128</v>
      </c>
      <c r="C489" s="16" t="s">
        <v>2314</v>
      </c>
      <c r="D489" s="16" t="s">
        <v>1957</v>
      </c>
      <c r="E489" s="16" t="n">
        <v>2</v>
      </c>
      <c r="F489" s="16" t="s">
        <v>1958</v>
      </c>
      <c r="G489" s="16" t="s">
        <v>423</v>
      </c>
      <c r="H489" s="16" t="s">
        <v>423</v>
      </c>
    </row>
    <row r="490" customFormat="false" ht="11.25" hidden="false" customHeight="false" outlineLevel="0" collapsed="false">
      <c r="A490" s="16" t="s">
        <v>2315</v>
      </c>
      <c r="B490" s="16" t="n">
        <v>129</v>
      </c>
      <c r="C490" s="16" t="s">
        <v>2316</v>
      </c>
      <c r="D490" s="16" t="s">
        <v>1957</v>
      </c>
      <c r="E490" s="16" t="n">
        <v>2</v>
      </c>
      <c r="F490" s="16" t="s">
        <v>1958</v>
      </c>
      <c r="G490" s="16" t="s">
        <v>423</v>
      </c>
      <c r="H490" s="16" t="s">
        <v>423</v>
      </c>
    </row>
    <row r="491" customFormat="false" ht="11.25" hidden="false" customHeight="false" outlineLevel="0" collapsed="false">
      <c r="A491" s="16" t="s">
        <v>1992</v>
      </c>
      <c r="B491" s="16" t="n">
        <v>130</v>
      </c>
      <c r="C491" s="16" t="s">
        <v>1911</v>
      </c>
      <c r="D491" s="16" t="s">
        <v>1957</v>
      </c>
      <c r="E491" s="16" t="n">
        <v>8</v>
      </c>
      <c r="F491" s="16" t="s">
        <v>1960</v>
      </c>
      <c r="G491" s="16" t="s">
        <v>1961</v>
      </c>
      <c r="H491" s="16" t="s">
        <v>1961</v>
      </c>
    </row>
    <row r="492" customFormat="false" ht="11.25" hidden="false" customHeight="false" outlineLevel="0" collapsed="false">
      <c r="A492" s="16" t="s">
        <v>1986</v>
      </c>
      <c r="B492" s="16" t="n">
        <v>131</v>
      </c>
      <c r="C492" s="16" t="s">
        <v>1918</v>
      </c>
      <c r="D492" s="16" t="s">
        <v>1957</v>
      </c>
      <c r="E492" s="16" t="n">
        <v>10</v>
      </c>
      <c r="F492" s="16" t="s">
        <v>1960</v>
      </c>
      <c r="G492" s="16" t="s">
        <v>1993</v>
      </c>
      <c r="H492" s="16" t="s">
        <v>1993</v>
      </c>
    </row>
    <row r="493" customFormat="false" ht="11.25" hidden="false" customHeight="false" outlineLevel="0" collapsed="false">
      <c r="A493" s="16" t="s">
        <v>1988</v>
      </c>
      <c r="B493" s="16" t="n">
        <v>132</v>
      </c>
      <c r="C493" s="16" t="s">
        <v>1920</v>
      </c>
      <c r="D493" s="16" t="s">
        <v>1964</v>
      </c>
      <c r="E493" s="16" t="n">
        <v>10</v>
      </c>
      <c r="F493" s="16" t="s">
        <v>1960</v>
      </c>
      <c r="G493" s="16" t="s">
        <v>1993</v>
      </c>
      <c r="H493" s="16" t="s">
        <v>1993</v>
      </c>
    </row>
    <row r="494" customFormat="false" ht="11.25" hidden="false" customHeight="false" outlineLevel="0" collapsed="false">
      <c r="A494" s="16" t="s">
        <v>1987</v>
      </c>
      <c r="B494" s="16" t="n">
        <v>133</v>
      </c>
      <c r="C494" s="16" t="s">
        <v>1919</v>
      </c>
      <c r="D494" s="16" t="s">
        <v>1957</v>
      </c>
      <c r="E494" s="16" t="n">
        <v>8</v>
      </c>
      <c r="F494" s="16" t="s">
        <v>1960</v>
      </c>
      <c r="G494" s="16" t="s">
        <v>1961</v>
      </c>
      <c r="H494" s="16" t="s">
        <v>1961</v>
      </c>
    </row>
    <row r="495" customFormat="false" ht="11.25" hidden="false" customHeight="false" outlineLevel="0" collapsed="false">
      <c r="A495" s="16" t="s">
        <v>1989</v>
      </c>
      <c r="B495" s="16" t="n">
        <v>134</v>
      </c>
      <c r="C495" s="16" t="s">
        <v>1921</v>
      </c>
      <c r="D495" s="16" t="s">
        <v>1957</v>
      </c>
      <c r="E495" s="16" t="n">
        <v>8</v>
      </c>
      <c r="F495" s="16" t="s">
        <v>1960</v>
      </c>
      <c r="G495" s="16" t="s">
        <v>1961</v>
      </c>
      <c r="H495" s="16" t="s">
        <v>1961</v>
      </c>
    </row>
    <row r="496" customFormat="false" ht="11.25" hidden="false" customHeight="false" outlineLevel="0" collapsed="false">
      <c r="A496" s="16" t="s">
        <v>2010</v>
      </c>
      <c r="B496" s="16" t="n">
        <v>135</v>
      </c>
      <c r="C496" s="16" t="s">
        <v>1930</v>
      </c>
      <c r="D496" s="16" t="s">
        <v>1957</v>
      </c>
      <c r="E496" s="16" t="n">
        <v>8</v>
      </c>
      <c r="F496" s="16" t="s">
        <v>1960</v>
      </c>
      <c r="G496" s="16" t="s">
        <v>1962</v>
      </c>
      <c r="H496" s="16" t="s">
        <v>1962</v>
      </c>
    </row>
    <row r="497" customFormat="false" ht="11.25" hidden="false" customHeight="false" outlineLevel="0" collapsed="false">
      <c r="A497" s="16" t="s">
        <v>86</v>
      </c>
      <c r="B497" s="16" t="n">
        <v>136</v>
      </c>
      <c r="C497" s="16" t="s">
        <v>86</v>
      </c>
      <c r="D497" s="16" t="s">
        <v>1957</v>
      </c>
      <c r="E497" s="16" t="n">
        <v>8</v>
      </c>
      <c r="F497" s="16" t="s">
        <v>1960</v>
      </c>
      <c r="G497" s="16" t="s">
        <v>1962</v>
      </c>
      <c r="H497" s="16" t="s">
        <v>1962</v>
      </c>
    </row>
    <row r="498" customFormat="false" ht="11.25" hidden="false" customHeight="false" outlineLevel="0" collapsed="false">
      <c r="A498" s="16" t="s">
        <v>1416</v>
      </c>
      <c r="B498" s="16" t="n">
        <v>137</v>
      </c>
      <c r="C498" s="16" t="s">
        <v>1416</v>
      </c>
      <c r="D498" s="16" t="s">
        <v>1957</v>
      </c>
      <c r="E498" s="16" t="n">
        <v>8</v>
      </c>
      <c r="F498" s="16" t="s">
        <v>1960</v>
      </c>
      <c r="G498" s="16" t="s">
        <v>1961</v>
      </c>
      <c r="H498" s="16" t="s">
        <v>1961</v>
      </c>
    </row>
    <row r="499" customFormat="false" ht="11.25" hidden="false" customHeight="false" outlineLevel="0" collapsed="false">
      <c r="A499" s="16" t="s">
        <v>89</v>
      </c>
      <c r="B499" s="16" t="n">
        <v>138</v>
      </c>
      <c r="C499" s="16" t="s">
        <v>89</v>
      </c>
      <c r="D499" s="16" t="s">
        <v>1957</v>
      </c>
      <c r="E499" s="16" t="n">
        <v>8</v>
      </c>
      <c r="F499" s="16" t="s">
        <v>1960</v>
      </c>
      <c r="G499" s="16" t="s">
        <v>1961</v>
      </c>
      <c r="H499" s="16" t="s">
        <v>1961</v>
      </c>
    </row>
    <row r="500" customFormat="false" ht="11.25" hidden="false" customHeight="false" outlineLevel="0" collapsed="false">
      <c r="A500" s="16" t="s">
        <v>358</v>
      </c>
      <c r="B500" s="16" t="n">
        <v>139</v>
      </c>
      <c r="C500" s="16" t="s">
        <v>2203</v>
      </c>
      <c r="D500" s="16" t="s">
        <v>1957</v>
      </c>
      <c r="E500" s="16" t="n">
        <v>8</v>
      </c>
      <c r="F500" s="16" t="s">
        <v>1960</v>
      </c>
      <c r="G500" s="16" t="s">
        <v>1962</v>
      </c>
      <c r="H500" s="16" t="s">
        <v>1962</v>
      </c>
    </row>
    <row r="501" customFormat="false" ht="11.25" hidden="false" customHeight="false" outlineLevel="0" collapsed="false">
      <c r="A501" s="16" t="s">
        <v>2317</v>
      </c>
      <c r="B501" s="16" t="n">
        <v>140</v>
      </c>
      <c r="C501" s="16" t="s">
        <v>1911</v>
      </c>
      <c r="D501" s="16" t="s">
        <v>1957</v>
      </c>
      <c r="E501" s="16" t="n">
        <v>8</v>
      </c>
      <c r="F501" s="16" t="s">
        <v>1960</v>
      </c>
      <c r="G501" s="16" t="s">
        <v>1961</v>
      </c>
      <c r="H501" s="16" t="s">
        <v>1961</v>
      </c>
    </row>
    <row r="502" customFormat="false" ht="11.25" hidden="false" customHeight="false" outlineLevel="0" collapsed="false">
      <c r="A502" s="16" t="s">
        <v>2318</v>
      </c>
      <c r="B502" s="16" t="n">
        <v>141</v>
      </c>
      <c r="C502" s="16" t="s">
        <v>1911</v>
      </c>
      <c r="D502" s="16" t="s">
        <v>1957</v>
      </c>
      <c r="E502" s="16" t="n">
        <v>8</v>
      </c>
      <c r="F502" s="16" t="s">
        <v>1960</v>
      </c>
      <c r="G502" s="16" t="s">
        <v>1961</v>
      </c>
      <c r="H502" s="16" t="s">
        <v>1961</v>
      </c>
    </row>
    <row r="503" customFormat="false" ht="11.25" hidden="false" customHeight="false" outlineLevel="0" collapsed="false">
      <c r="A503" s="16" t="s">
        <v>2319</v>
      </c>
      <c r="B503" s="16" t="n">
        <v>142</v>
      </c>
      <c r="C503" s="16" t="s">
        <v>2204</v>
      </c>
      <c r="D503" s="16" t="s">
        <v>1964</v>
      </c>
      <c r="E503" s="16" t="n">
        <v>8</v>
      </c>
      <c r="F503" s="16" t="s">
        <v>1960</v>
      </c>
      <c r="G503" s="16" t="s">
        <v>1962</v>
      </c>
      <c r="H503" s="16" t="s">
        <v>1962</v>
      </c>
    </row>
    <row r="504" customFormat="false" ht="11.25" hidden="false" customHeight="false" outlineLevel="0" collapsed="false">
      <c r="A504" s="16" t="s">
        <v>2320</v>
      </c>
      <c r="B504" s="16" t="n">
        <v>143</v>
      </c>
      <c r="C504" s="16" t="s">
        <v>2205</v>
      </c>
      <c r="D504" s="16" t="s">
        <v>1964</v>
      </c>
      <c r="E504" s="16" t="n">
        <v>10</v>
      </c>
      <c r="F504" s="16" t="s">
        <v>1960</v>
      </c>
      <c r="G504" s="16" t="s">
        <v>2008</v>
      </c>
      <c r="H504" s="16" t="s">
        <v>2008</v>
      </c>
    </row>
    <row r="505" customFormat="false" ht="11.25" hidden="false" customHeight="false" outlineLevel="0" collapsed="false">
      <c r="A505" s="16" t="s">
        <v>2321</v>
      </c>
      <c r="B505" s="16" t="n">
        <v>144</v>
      </c>
      <c r="C505" s="16" t="s">
        <v>2206</v>
      </c>
      <c r="D505" s="16" t="s">
        <v>1964</v>
      </c>
      <c r="E505" s="16" t="n">
        <v>10</v>
      </c>
      <c r="F505" s="16" t="s">
        <v>1960</v>
      </c>
      <c r="G505" s="16" t="s">
        <v>2008</v>
      </c>
      <c r="H505" s="16" t="s">
        <v>2008</v>
      </c>
    </row>
    <row r="506" customFormat="false" ht="11.25" hidden="false" customHeight="false" outlineLevel="0" collapsed="false">
      <c r="A506" s="16" t="s">
        <v>2027</v>
      </c>
      <c r="B506" s="16" t="n">
        <v>145</v>
      </c>
      <c r="C506" s="16" t="s">
        <v>1943</v>
      </c>
      <c r="D506" s="16" t="s">
        <v>1964</v>
      </c>
      <c r="E506" s="16" t="n">
        <v>10</v>
      </c>
      <c r="F506" s="16" t="s">
        <v>1960</v>
      </c>
      <c r="G506" s="16" t="s">
        <v>2008</v>
      </c>
      <c r="H506" s="16" t="s">
        <v>2008</v>
      </c>
    </row>
    <row r="507" customFormat="false" ht="11.25" hidden="false" customHeight="false" outlineLevel="0" collapsed="false">
      <c r="A507" s="16" t="s">
        <v>2009</v>
      </c>
      <c r="B507" s="16" t="n">
        <v>146</v>
      </c>
      <c r="C507" s="16" t="s">
        <v>1929</v>
      </c>
      <c r="D507" s="16" t="s">
        <v>1957</v>
      </c>
      <c r="E507" s="16" t="n">
        <v>8</v>
      </c>
      <c r="F507" s="16" t="s">
        <v>1960</v>
      </c>
      <c r="G507" s="16" t="s">
        <v>1962</v>
      </c>
      <c r="H507" s="16" t="s">
        <v>1962</v>
      </c>
    </row>
    <row r="508" customFormat="false" ht="11.25" hidden="false" customHeight="false" outlineLevel="0" collapsed="false">
      <c r="A508" s="16" t="s">
        <v>2029</v>
      </c>
    </row>
    <row r="510" customFormat="false" ht="11.25" hidden="false" customHeight="false" outlineLevel="0" collapsed="false">
      <c r="A510" s="16" t="s">
        <v>2030</v>
      </c>
    </row>
    <row r="511" customFormat="false" ht="11.25" hidden="false" customHeight="false" outlineLevel="0" collapsed="false">
      <c r="A511" s="16" t="s">
        <v>2031</v>
      </c>
      <c r="C511" s="16" t="s">
        <v>1949</v>
      </c>
    </row>
    <row r="512" customFormat="false" ht="11.25" hidden="false" customHeight="false" outlineLevel="0" collapsed="false">
      <c r="A512" s="16" t="s">
        <v>2011</v>
      </c>
      <c r="B512" s="16" t="n">
        <v>1</v>
      </c>
      <c r="C512" s="16" t="s">
        <v>2054</v>
      </c>
    </row>
    <row r="513" customFormat="false" ht="11.25" hidden="false" customHeight="false" outlineLevel="0" collapsed="false">
      <c r="B513" s="16" t="n">
        <v>2</v>
      </c>
      <c r="C513" s="16" t="s">
        <v>2055</v>
      </c>
    </row>
    <row r="514" customFormat="false" ht="11.25" hidden="false" customHeight="false" outlineLevel="0" collapsed="false">
      <c r="B514" s="16" t="n">
        <v>3</v>
      </c>
      <c r="C514" s="16" t="s">
        <v>2056</v>
      </c>
    </row>
    <row r="515" customFormat="false" ht="11.25" hidden="false" customHeight="false" outlineLevel="0" collapsed="false">
      <c r="B515" s="16" t="n">
        <v>4</v>
      </c>
      <c r="C515" s="16" t="s">
        <v>2057</v>
      </c>
    </row>
    <row r="516" customFormat="false" ht="11.25" hidden="false" customHeight="false" outlineLevel="0" collapsed="false">
      <c r="B516" s="16" t="n">
        <v>5</v>
      </c>
      <c r="C516" s="16" t="s">
        <v>2058</v>
      </c>
    </row>
    <row r="517" customFormat="false" ht="11.25" hidden="false" customHeight="false" outlineLevel="0" collapsed="false">
      <c r="A517" s="16" t="s">
        <v>784</v>
      </c>
      <c r="B517" s="16" t="n">
        <v>1</v>
      </c>
      <c r="C517" s="16" t="s">
        <v>2322</v>
      </c>
    </row>
    <row r="518" customFormat="false" ht="11.25" hidden="false" customHeight="false" outlineLevel="0" collapsed="false">
      <c r="B518" s="16" t="n">
        <v>2</v>
      </c>
      <c r="C518" s="16" t="s">
        <v>2323</v>
      </c>
    </row>
    <row r="519" customFormat="false" ht="11.25" hidden="false" customHeight="false" outlineLevel="0" collapsed="false">
      <c r="A519" s="16" t="s">
        <v>214</v>
      </c>
      <c r="B519" s="16" t="n">
        <v>1</v>
      </c>
      <c r="C519" s="16" t="s">
        <v>2324</v>
      </c>
    </row>
    <row r="520" customFormat="false" ht="11.25" hidden="false" customHeight="false" outlineLevel="0" collapsed="false">
      <c r="B520" s="16" t="n">
        <v>2</v>
      </c>
      <c r="C520" s="16" t="s">
        <v>2325</v>
      </c>
    </row>
    <row r="521" customFormat="false" ht="11.25" hidden="false" customHeight="false" outlineLevel="0" collapsed="false">
      <c r="A521" s="16" t="s">
        <v>2228</v>
      </c>
      <c r="B521" s="16" t="n">
        <v>1</v>
      </c>
      <c r="C521" s="16" t="s">
        <v>2100</v>
      </c>
    </row>
    <row r="522" customFormat="false" ht="11.25" hidden="false" customHeight="false" outlineLevel="0" collapsed="false">
      <c r="B522" s="16" t="n">
        <v>2</v>
      </c>
      <c r="C522" s="16" t="s">
        <v>2099</v>
      </c>
    </row>
    <row r="523" customFormat="false" ht="11.25" hidden="false" customHeight="false" outlineLevel="0" collapsed="false">
      <c r="A523" s="16" t="s">
        <v>2229</v>
      </c>
      <c r="B523" s="16" t="n">
        <v>0</v>
      </c>
      <c r="C523" s="16" t="s">
        <v>2099</v>
      </c>
    </row>
    <row r="524" customFormat="false" ht="11.25" hidden="false" customHeight="false" outlineLevel="0" collapsed="false">
      <c r="B524" s="16" t="n">
        <v>1</v>
      </c>
      <c r="C524" s="16" t="s">
        <v>2100</v>
      </c>
    </row>
    <row r="525" customFormat="false" ht="11.25" hidden="false" customHeight="false" outlineLevel="0" collapsed="false">
      <c r="A525" s="16" t="s">
        <v>2231</v>
      </c>
      <c r="B525" s="16" t="n">
        <v>0</v>
      </c>
      <c r="C525" s="16" t="s">
        <v>2326</v>
      </c>
    </row>
    <row r="526" customFormat="false" ht="11.25" hidden="false" customHeight="false" outlineLevel="0" collapsed="false">
      <c r="B526" s="16" t="n">
        <v>1</v>
      </c>
      <c r="C526" s="16" t="s">
        <v>2327</v>
      </c>
    </row>
    <row r="527" customFormat="false" ht="11.25" hidden="false" customHeight="false" outlineLevel="0" collapsed="false">
      <c r="B527" s="16" t="n">
        <v>2</v>
      </c>
      <c r="C527" s="16" t="s">
        <v>2328</v>
      </c>
    </row>
    <row r="528" customFormat="false" ht="11.25" hidden="false" customHeight="false" outlineLevel="0" collapsed="false">
      <c r="B528" s="16" t="n">
        <v>3</v>
      </c>
      <c r="C528" s="16" t="s">
        <v>2329</v>
      </c>
    </row>
    <row r="529" customFormat="false" ht="11.25" hidden="false" customHeight="false" outlineLevel="0" collapsed="false">
      <c r="B529" s="16" t="n">
        <v>4</v>
      </c>
      <c r="C529" s="16" t="s">
        <v>2330</v>
      </c>
    </row>
    <row r="530" customFormat="false" ht="11.25" hidden="false" customHeight="false" outlineLevel="0" collapsed="false">
      <c r="B530" s="16" t="n">
        <v>5</v>
      </c>
      <c r="C530" s="16" t="s">
        <v>2331</v>
      </c>
    </row>
    <row r="531" customFormat="false" ht="11.25" hidden="false" customHeight="false" outlineLevel="0" collapsed="false">
      <c r="B531" s="16" t="n">
        <v>6</v>
      </c>
      <c r="C531" s="16" t="s">
        <v>2332</v>
      </c>
    </row>
    <row r="532" customFormat="false" ht="11.25" hidden="false" customHeight="false" outlineLevel="0" collapsed="false">
      <c r="B532" s="16" t="n">
        <v>7</v>
      </c>
      <c r="C532" s="16" t="s">
        <v>2333</v>
      </c>
    </row>
    <row r="533" customFormat="false" ht="11.25" hidden="false" customHeight="false" outlineLevel="0" collapsed="false">
      <c r="A533" s="16" t="s">
        <v>2232</v>
      </c>
      <c r="B533" s="16" t="n">
        <v>0</v>
      </c>
      <c r="C533" s="16" t="s">
        <v>2216</v>
      </c>
    </row>
    <row r="534" customFormat="false" ht="11.25" hidden="false" customHeight="false" outlineLevel="0" collapsed="false">
      <c r="B534" s="16" t="n">
        <v>1</v>
      </c>
      <c r="C534" s="16" t="s">
        <v>2334</v>
      </c>
    </row>
    <row r="535" customFormat="false" ht="11.25" hidden="false" customHeight="false" outlineLevel="0" collapsed="false">
      <c r="B535" s="16" t="n">
        <v>2</v>
      </c>
      <c r="C535" s="16" t="s">
        <v>2335</v>
      </c>
    </row>
    <row r="536" customFormat="false" ht="11.25" hidden="false" customHeight="false" outlineLevel="0" collapsed="false">
      <c r="B536" s="16" t="n">
        <v>3</v>
      </c>
      <c r="C536" s="16" t="s">
        <v>2336</v>
      </c>
    </row>
    <row r="537" customFormat="false" ht="11.25" hidden="false" customHeight="false" outlineLevel="0" collapsed="false">
      <c r="B537" s="16" t="n">
        <v>4</v>
      </c>
      <c r="C537" s="16" t="s">
        <v>2337</v>
      </c>
    </row>
    <row r="538" customFormat="false" ht="11.25" hidden="false" customHeight="false" outlineLevel="0" collapsed="false">
      <c r="B538" s="16" t="n">
        <v>5</v>
      </c>
      <c r="C538" s="16" t="s">
        <v>2338</v>
      </c>
    </row>
    <row r="539" customFormat="false" ht="11.25" hidden="false" customHeight="false" outlineLevel="0" collapsed="false">
      <c r="B539" s="16" t="n">
        <v>6</v>
      </c>
      <c r="C539" s="16" t="s">
        <v>2339</v>
      </c>
    </row>
    <row r="540" customFormat="false" ht="11.25" hidden="false" customHeight="false" outlineLevel="0" collapsed="false">
      <c r="B540" s="16" t="n">
        <v>7</v>
      </c>
      <c r="C540" s="16" t="s">
        <v>2340</v>
      </c>
    </row>
    <row r="541" customFormat="false" ht="11.25" hidden="false" customHeight="false" outlineLevel="0" collapsed="false">
      <c r="B541" s="16" t="n">
        <v>8</v>
      </c>
      <c r="C541" s="16" t="s">
        <v>2341</v>
      </c>
    </row>
    <row r="542" customFormat="false" ht="11.25" hidden="false" customHeight="false" outlineLevel="0" collapsed="false">
      <c r="A542" s="16" t="s">
        <v>2233</v>
      </c>
      <c r="B542" s="16" t="n">
        <v>1</v>
      </c>
      <c r="C542" s="16" t="s">
        <v>2100</v>
      </c>
    </row>
    <row r="543" customFormat="false" ht="11.25" hidden="false" customHeight="false" outlineLevel="0" collapsed="false">
      <c r="B543" s="16" t="n">
        <v>2</v>
      </c>
      <c r="C543" s="16" t="s">
        <v>2099</v>
      </c>
    </row>
    <row r="544" customFormat="false" ht="11.25" hidden="false" customHeight="false" outlineLevel="0" collapsed="false">
      <c r="A544" s="16" t="s">
        <v>2234</v>
      </c>
      <c r="B544" s="16" t="n">
        <v>1</v>
      </c>
      <c r="C544" s="16" t="s">
        <v>2100</v>
      </c>
    </row>
    <row r="545" customFormat="false" ht="11.25" hidden="false" customHeight="false" outlineLevel="0" collapsed="false">
      <c r="B545" s="16" t="n">
        <v>2</v>
      </c>
      <c r="C545" s="16" t="s">
        <v>2099</v>
      </c>
    </row>
    <row r="546" customFormat="false" ht="11.25" hidden="false" customHeight="false" outlineLevel="0" collapsed="false">
      <c r="A546" s="16" t="s">
        <v>2235</v>
      </c>
      <c r="B546" s="16" t="n">
        <v>1</v>
      </c>
      <c r="C546" s="16" t="s">
        <v>2100</v>
      </c>
    </row>
    <row r="547" customFormat="false" ht="11.25" hidden="false" customHeight="false" outlineLevel="0" collapsed="false">
      <c r="B547" s="16" t="n">
        <v>2</v>
      </c>
      <c r="C547" s="16" t="s">
        <v>2099</v>
      </c>
    </row>
    <row r="548" customFormat="false" ht="11.25" hidden="false" customHeight="false" outlineLevel="0" collapsed="false">
      <c r="A548" s="16" t="s">
        <v>1194</v>
      </c>
      <c r="B548" s="16" t="n">
        <v>0</v>
      </c>
      <c r="C548" s="16" t="s">
        <v>2099</v>
      </c>
    </row>
    <row r="549" customFormat="false" ht="11.25" hidden="false" customHeight="false" outlineLevel="0" collapsed="false">
      <c r="B549" s="16" t="n">
        <v>1</v>
      </c>
      <c r="C549" s="16" t="s">
        <v>2100</v>
      </c>
    </row>
    <row r="550" customFormat="false" ht="11.25" hidden="false" customHeight="false" outlineLevel="0" collapsed="false">
      <c r="A550" s="16" t="s">
        <v>1074</v>
      </c>
      <c r="B550" s="16" t="n">
        <v>0</v>
      </c>
      <c r="C550" s="16" t="s">
        <v>2099</v>
      </c>
    </row>
    <row r="551" customFormat="false" ht="11.25" hidden="false" customHeight="false" outlineLevel="0" collapsed="false">
      <c r="B551" s="16" t="n">
        <v>1</v>
      </c>
      <c r="C551" s="16" t="s">
        <v>2100</v>
      </c>
    </row>
    <row r="552" customFormat="false" ht="11.25" hidden="false" customHeight="false" outlineLevel="0" collapsed="false">
      <c r="A552" s="16" t="s">
        <v>2236</v>
      </c>
      <c r="B552" s="16" t="n">
        <v>1</v>
      </c>
      <c r="C552" s="16" t="s">
        <v>2100</v>
      </c>
    </row>
    <row r="553" customFormat="false" ht="11.25" hidden="false" customHeight="false" outlineLevel="0" collapsed="false">
      <c r="B553" s="16" t="n">
        <v>2</v>
      </c>
      <c r="C553" s="16" t="s">
        <v>2099</v>
      </c>
    </row>
    <row r="554" customFormat="false" ht="11.25" hidden="false" customHeight="false" outlineLevel="0" collapsed="false">
      <c r="A554" s="16" t="s">
        <v>2238</v>
      </c>
      <c r="B554" s="16" t="n">
        <v>1</v>
      </c>
      <c r="C554" s="16" t="s">
        <v>2100</v>
      </c>
    </row>
    <row r="555" customFormat="false" ht="11.25" hidden="false" customHeight="false" outlineLevel="0" collapsed="false">
      <c r="B555" s="16" t="n">
        <v>2</v>
      </c>
      <c r="C555" s="16" t="s">
        <v>2099</v>
      </c>
    </row>
    <row r="556" customFormat="false" ht="11.25" hidden="false" customHeight="false" outlineLevel="0" collapsed="false">
      <c r="A556" s="16" t="s">
        <v>2239</v>
      </c>
      <c r="B556" s="16" t="n">
        <v>1</v>
      </c>
      <c r="C556" s="16" t="s">
        <v>2342</v>
      </c>
    </row>
    <row r="557" customFormat="false" ht="11.25" hidden="false" customHeight="false" outlineLevel="0" collapsed="false">
      <c r="B557" s="16" t="n">
        <v>2</v>
      </c>
      <c r="C557" s="16" t="s">
        <v>2343</v>
      </c>
    </row>
    <row r="558" customFormat="false" ht="11.25" hidden="false" customHeight="false" outlineLevel="0" collapsed="false">
      <c r="B558" s="16" t="n">
        <v>3</v>
      </c>
      <c r="C558" s="16" t="s">
        <v>2344</v>
      </c>
    </row>
    <row r="559" customFormat="false" ht="11.25" hidden="false" customHeight="false" outlineLevel="0" collapsed="false">
      <c r="A559" s="16" t="s">
        <v>2240</v>
      </c>
      <c r="B559" s="16" t="n">
        <v>1</v>
      </c>
      <c r="C559" s="16" t="s">
        <v>2100</v>
      </c>
    </row>
    <row r="560" customFormat="false" ht="11.25" hidden="false" customHeight="false" outlineLevel="0" collapsed="false">
      <c r="B560" s="16" t="n">
        <v>2</v>
      </c>
      <c r="C560" s="16" t="s">
        <v>2099</v>
      </c>
    </row>
    <row r="561" customFormat="false" ht="11.25" hidden="false" customHeight="false" outlineLevel="0" collapsed="false">
      <c r="A561" s="16" t="s">
        <v>2243</v>
      </c>
      <c r="B561" s="16" t="n">
        <v>0</v>
      </c>
      <c r="C561" s="16" t="s">
        <v>2099</v>
      </c>
    </row>
    <row r="562" customFormat="false" ht="11.25" hidden="false" customHeight="false" outlineLevel="0" collapsed="false">
      <c r="B562" s="16" t="n">
        <v>1</v>
      </c>
      <c r="C562" s="16" t="s">
        <v>2100</v>
      </c>
    </row>
    <row r="563" customFormat="false" ht="11.25" hidden="false" customHeight="false" outlineLevel="0" collapsed="false">
      <c r="A563" s="16" t="s">
        <v>2244</v>
      </c>
      <c r="B563" s="16" t="n">
        <v>0</v>
      </c>
      <c r="C563" s="16" t="s">
        <v>2099</v>
      </c>
    </row>
    <row r="564" customFormat="false" ht="11.25" hidden="false" customHeight="false" outlineLevel="0" collapsed="false">
      <c r="B564" s="16" t="n">
        <v>1</v>
      </c>
      <c r="C564" s="16" t="s">
        <v>2100</v>
      </c>
    </row>
    <row r="565" customFormat="false" ht="11.25" hidden="false" customHeight="false" outlineLevel="0" collapsed="false">
      <c r="A565" s="16" t="s">
        <v>2266</v>
      </c>
      <c r="B565" s="16" t="n">
        <v>1</v>
      </c>
      <c r="C565" s="16" t="s">
        <v>2345</v>
      </c>
    </row>
    <row r="566" customFormat="false" ht="11.25" hidden="false" customHeight="false" outlineLevel="0" collapsed="false">
      <c r="B566" s="16" t="n">
        <v>2</v>
      </c>
      <c r="C566" s="16" t="s">
        <v>2346</v>
      </c>
    </row>
    <row r="567" customFormat="false" ht="11.25" hidden="false" customHeight="false" outlineLevel="0" collapsed="false">
      <c r="B567" s="16" t="n">
        <v>3</v>
      </c>
      <c r="C567" s="16" t="s">
        <v>2347</v>
      </c>
    </row>
    <row r="568" customFormat="false" ht="11.25" hidden="false" customHeight="false" outlineLevel="0" collapsed="false">
      <c r="A568" s="16" t="s">
        <v>2270</v>
      </c>
      <c r="B568" s="16" t="n">
        <v>0</v>
      </c>
      <c r="C568" s="16" t="s">
        <v>2099</v>
      </c>
    </row>
    <row r="569" customFormat="false" ht="11.25" hidden="false" customHeight="false" outlineLevel="0" collapsed="false">
      <c r="B569" s="16" t="n">
        <v>1</v>
      </c>
      <c r="C569" s="16" t="s">
        <v>2100</v>
      </c>
    </row>
    <row r="570" customFormat="false" ht="11.25" hidden="false" customHeight="false" outlineLevel="0" collapsed="false">
      <c r="A570" s="16" t="s">
        <v>2271</v>
      </c>
      <c r="B570" s="16" t="n">
        <v>0</v>
      </c>
      <c r="C570" s="16" t="s">
        <v>2099</v>
      </c>
    </row>
    <row r="571" customFormat="false" ht="11.25" hidden="false" customHeight="false" outlineLevel="0" collapsed="false">
      <c r="B571" s="16" t="n">
        <v>1</v>
      </c>
      <c r="C571" s="16" t="s">
        <v>2100</v>
      </c>
    </row>
    <row r="572" customFormat="false" ht="11.25" hidden="false" customHeight="false" outlineLevel="0" collapsed="false">
      <c r="A572" s="16" t="s">
        <v>2272</v>
      </c>
      <c r="B572" s="16" t="n">
        <v>0</v>
      </c>
      <c r="C572" s="16" t="s">
        <v>2099</v>
      </c>
    </row>
    <row r="573" customFormat="false" ht="11.25" hidden="false" customHeight="false" outlineLevel="0" collapsed="false">
      <c r="B573" s="16" t="n">
        <v>1</v>
      </c>
      <c r="C573" s="16" t="s">
        <v>2100</v>
      </c>
    </row>
    <row r="574" customFormat="false" ht="11.25" hidden="false" customHeight="false" outlineLevel="0" collapsed="false">
      <c r="A574" s="16" t="s">
        <v>2273</v>
      </c>
      <c r="B574" s="16" t="n">
        <v>0</v>
      </c>
      <c r="C574" s="16" t="s">
        <v>2099</v>
      </c>
    </row>
    <row r="575" customFormat="false" ht="11.25" hidden="false" customHeight="false" outlineLevel="0" collapsed="false">
      <c r="B575" s="16" t="n">
        <v>1</v>
      </c>
      <c r="C575" s="16" t="s">
        <v>2100</v>
      </c>
    </row>
    <row r="576" customFormat="false" ht="11.25" hidden="false" customHeight="false" outlineLevel="0" collapsed="false">
      <c r="A576" s="16" t="s">
        <v>2274</v>
      </c>
      <c r="B576" s="16" t="n">
        <v>0</v>
      </c>
      <c r="C576" s="16" t="s">
        <v>2099</v>
      </c>
    </row>
    <row r="577" customFormat="false" ht="11.25" hidden="false" customHeight="false" outlineLevel="0" collapsed="false">
      <c r="B577" s="16" t="n">
        <v>1</v>
      </c>
      <c r="C577" s="16" t="s">
        <v>2100</v>
      </c>
    </row>
    <row r="578" customFormat="false" ht="11.25" hidden="false" customHeight="false" outlineLevel="0" collapsed="false">
      <c r="A578" s="16" t="s">
        <v>2275</v>
      </c>
      <c r="B578" s="16" t="n">
        <v>0</v>
      </c>
      <c r="C578" s="16" t="s">
        <v>2099</v>
      </c>
    </row>
    <row r="579" customFormat="false" ht="11.25" hidden="false" customHeight="false" outlineLevel="0" collapsed="false">
      <c r="B579" s="16" t="n">
        <v>1</v>
      </c>
      <c r="C579" s="16" t="s">
        <v>2100</v>
      </c>
    </row>
    <row r="580" customFormat="false" ht="11.25" hidden="false" customHeight="false" outlineLevel="0" collapsed="false">
      <c r="A580" s="16" t="s">
        <v>2276</v>
      </c>
      <c r="B580" s="16" t="n">
        <v>0</v>
      </c>
      <c r="C580" s="16" t="s">
        <v>2099</v>
      </c>
    </row>
    <row r="581" customFormat="false" ht="11.25" hidden="false" customHeight="false" outlineLevel="0" collapsed="false">
      <c r="B581" s="16" t="n">
        <v>1</v>
      </c>
      <c r="C581" s="16" t="s">
        <v>2100</v>
      </c>
    </row>
    <row r="582" customFormat="false" ht="11.25" hidden="false" customHeight="false" outlineLevel="0" collapsed="false">
      <c r="A582" s="16" t="s">
        <v>1805</v>
      </c>
      <c r="B582" s="16" t="n">
        <v>1</v>
      </c>
      <c r="C582" s="16" t="s">
        <v>2348</v>
      </c>
    </row>
    <row r="583" customFormat="false" ht="11.25" hidden="false" customHeight="false" outlineLevel="0" collapsed="false">
      <c r="B583" s="16" t="n">
        <v>2</v>
      </c>
      <c r="C583" s="16" t="s">
        <v>2349</v>
      </c>
    </row>
    <row r="584" customFormat="false" ht="11.25" hidden="false" customHeight="false" outlineLevel="0" collapsed="false">
      <c r="B584" s="16" t="n">
        <v>3</v>
      </c>
      <c r="C584" s="16" t="s">
        <v>2350</v>
      </c>
    </row>
    <row r="585" customFormat="false" ht="11.25" hidden="false" customHeight="false" outlineLevel="0" collapsed="false">
      <c r="B585" s="16" t="n">
        <v>4</v>
      </c>
      <c r="C585" s="16" t="s">
        <v>2351</v>
      </c>
    </row>
    <row r="586" customFormat="false" ht="11.25" hidden="false" customHeight="false" outlineLevel="0" collapsed="false">
      <c r="B586" s="16" t="n">
        <v>5</v>
      </c>
      <c r="C586" s="16" t="s">
        <v>2352</v>
      </c>
    </row>
    <row r="587" customFormat="false" ht="11.25" hidden="false" customHeight="false" outlineLevel="0" collapsed="false">
      <c r="A587" s="16" t="s">
        <v>1784</v>
      </c>
      <c r="B587" s="16" t="n">
        <v>1</v>
      </c>
      <c r="C587" s="16" t="s">
        <v>2353</v>
      </c>
    </row>
    <row r="588" customFormat="false" ht="11.25" hidden="false" customHeight="false" outlineLevel="0" collapsed="false">
      <c r="B588" s="16" t="n">
        <v>2</v>
      </c>
      <c r="C588" s="16" t="s">
        <v>2354</v>
      </c>
    </row>
    <row r="589" customFormat="false" ht="11.25" hidden="false" customHeight="false" outlineLevel="0" collapsed="false">
      <c r="B589" s="16" t="n">
        <v>3</v>
      </c>
      <c r="C589" s="16" t="s">
        <v>2355</v>
      </c>
    </row>
    <row r="590" customFormat="false" ht="11.25" hidden="false" customHeight="false" outlineLevel="0" collapsed="false">
      <c r="B590" s="16" t="n">
        <v>4</v>
      </c>
      <c r="C590" s="16" t="s">
        <v>2356</v>
      </c>
    </row>
    <row r="591" customFormat="false" ht="11.25" hidden="false" customHeight="false" outlineLevel="0" collapsed="false">
      <c r="B591" s="16" t="n">
        <v>5</v>
      </c>
      <c r="C591" s="16" t="s">
        <v>2357</v>
      </c>
    </row>
    <row r="592" customFormat="false" ht="11.25" hidden="false" customHeight="false" outlineLevel="0" collapsed="false">
      <c r="B592" s="16" t="n">
        <v>6</v>
      </c>
      <c r="C592" s="16" t="s">
        <v>2358</v>
      </c>
    </row>
    <row r="593" customFormat="false" ht="11.25" hidden="false" customHeight="false" outlineLevel="0" collapsed="false">
      <c r="B593" s="16" t="n">
        <v>7</v>
      </c>
      <c r="C593" s="16" t="s">
        <v>2351</v>
      </c>
    </row>
    <row r="594" customFormat="false" ht="11.25" hidden="false" customHeight="false" outlineLevel="0" collapsed="false">
      <c r="A594" s="16" t="s">
        <v>1788</v>
      </c>
      <c r="B594" s="16" t="n">
        <v>1</v>
      </c>
      <c r="C594" s="16" t="s">
        <v>2353</v>
      </c>
    </row>
    <row r="595" customFormat="false" ht="11.25" hidden="false" customHeight="false" outlineLevel="0" collapsed="false">
      <c r="B595" s="16" t="n">
        <v>2</v>
      </c>
      <c r="C595" s="16" t="s">
        <v>2354</v>
      </c>
    </row>
    <row r="596" customFormat="false" ht="11.25" hidden="false" customHeight="false" outlineLevel="0" collapsed="false">
      <c r="B596" s="16" t="n">
        <v>3</v>
      </c>
      <c r="C596" s="16" t="s">
        <v>2359</v>
      </c>
    </row>
    <row r="597" customFormat="false" ht="11.25" hidden="false" customHeight="false" outlineLevel="0" collapsed="false">
      <c r="B597" s="16" t="n">
        <v>4</v>
      </c>
      <c r="C597" s="16" t="s">
        <v>2360</v>
      </c>
    </row>
    <row r="598" customFormat="false" ht="11.25" hidden="false" customHeight="false" outlineLevel="0" collapsed="false">
      <c r="B598" s="16" t="n">
        <v>5</v>
      </c>
      <c r="C598" s="16" t="s">
        <v>2361</v>
      </c>
    </row>
    <row r="599" customFormat="false" ht="11.25" hidden="false" customHeight="false" outlineLevel="0" collapsed="false">
      <c r="B599" s="16" t="n">
        <v>6</v>
      </c>
      <c r="C599" s="16" t="s">
        <v>2351</v>
      </c>
    </row>
    <row r="600" customFormat="false" ht="11.25" hidden="false" customHeight="false" outlineLevel="0" collapsed="false">
      <c r="A600" s="16" t="s">
        <v>1773</v>
      </c>
      <c r="B600" s="16" t="n">
        <v>1</v>
      </c>
      <c r="C600" s="16" t="s">
        <v>2362</v>
      </c>
    </row>
    <row r="601" customFormat="false" ht="11.25" hidden="false" customHeight="false" outlineLevel="0" collapsed="false">
      <c r="B601" s="16" t="n">
        <v>2</v>
      </c>
      <c r="C601" s="16" t="s">
        <v>2363</v>
      </c>
    </row>
    <row r="602" customFormat="false" ht="11.25" hidden="false" customHeight="false" outlineLevel="0" collapsed="false">
      <c r="B602" s="16" t="n">
        <v>3</v>
      </c>
      <c r="C602" s="16" t="s">
        <v>2364</v>
      </c>
    </row>
    <row r="603" customFormat="false" ht="11.25" hidden="false" customHeight="false" outlineLevel="0" collapsed="false">
      <c r="B603" s="16" t="n">
        <v>4</v>
      </c>
      <c r="C603" s="16" t="s">
        <v>2365</v>
      </c>
    </row>
    <row r="604" customFormat="false" ht="11.25" hidden="false" customHeight="false" outlineLevel="0" collapsed="false">
      <c r="B604" s="16" t="n">
        <v>5</v>
      </c>
      <c r="C604" s="16" t="s">
        <v>2366</v>
      </c>
    </row>
    <row r="605" customFormat="false" ht="11.25" hidden="false" customHeight="false" outlineLevel="0" collapsed="false">
      <c r="B605" s="16" t="n">
        <v>6</v>
      </c>
      <c r="C605" s="16" t="s">
        <v>2367</v>
      </c>
    </row>
    <row r="606" customFormat="false" ht="11.25" hidden="false" customHeight="false" outlineLevel="0" collapsed="false">
      <c r="B606" s="16" t="n">
        <v>7</v>
      </c>
      <c r="C606" s="16" t="s">
        <v>2351</v>
      </c>
    </row>
    <row r="607" customFormat="false" ht="11.25" hidden="false" customHeight="false" outlineLevel="0" collapsed="false">
      <c r="B607" s="16" t="n">
        <v>8</v>
      </c>
      <c r="C607" s="16" t="s">
        <v>2352</v>
      </c>
    </row>
    <row r="608" customFormat="false" ht="11.25" hidden="false" customHeight="false" outlineLevel="0" collapsed="false">
      <c r="A608" s="16" t="s">
        <v>582</v>
      </c>
      <c r="B608" s="16" t="n">
        <v>1</v>
      </c>
      <c r="C608" s="16" t="s">
        <v>2368</v>
      </c>
    </row>
    <row r="609" customFormat="false" ht="11.25" hidden="false" customHeight="false" outlineLevel="0" collapsed="false">
      <c r="B609" s="16" t="n">
        <v>2</v>
      </c>
      <c r="C609" s="16" t="s">
        <v>2369</v>
      </c>
    </row>
    <row r="610" customFormat="false" ht="11.25" hidden="false" customHeight="false" outlineLevel="0" collapsed="false">
      <c r="B610" s="16" t="n">
        <v>3</v>
      </c>
      <c r="C610" s="16" t="s">
        <v>2370</v>
      </c>
    </row>
    <row r="611" customFormat="false" ht="11.25" hidden="false" customHeight="false" outlineLevel="0" collapsed="false">
      <c r="B611" s="16" t="n">
        <v>4</v>
      </c>
      <c r="C611" s="16" t="s">
        <v>2371</v>
      </c>
    </row>
    <row r="612" customFormat="false" ht="11.25" hidden="false" customHeight="false" outlineLevel="0" collapsed="false">
      <c r="B612" s="16" t="n">
        <v>5</v>
      </c>
      <c r="C612" s="16" t="s">
        <v>2372</v>
      </c>
    </row>
    <row r="613" customFormat="false" ht="11.25" hidden="false" customHeight="false" outlineLevel="0" collapsed="false">
      <c r="B613" s="16" t="n">
        <v>6</v>
      </c>
      <c r="C613" s="16" t="s">
        <v>2373</v>
      </c>
    </row>
    <row r="614" customFormat="false" ht="11.25" hidden="false" customHeight="false" outlineLevel="0" collapsed="false">
      <c r="B614" s="16" t="n">
        <v>7</v>
      </c>
      <c r="C614" s="16" t="s">
        <v>2351</v>
      </c>
    </row>
    <row r="615" customFormat="false" ht="11.25" hidden="false" customHeight="false" outlineLevel="0" collapsed="false">
      <c r="A615" s="16" t="s">
        <v>1846</v>
      </c>
      <c r="B615" s="16" t="n">
        <v>1</v>
      </c>
      <c r="C615" s="16" t="s">
        <v>2374</v>
      </c>
    </row>
    <row r="616" customFormat="false" ht="11.25" hidden="false" customHeight="false" outlineLevel="0" collapsed="false">
      <c r="B616" s="16" t="n">
        <v>2</v>
      </c>
      <c r="C616" s="16" t="s">
        <v>2375</v>
      </c>
    </row>
    <row r="617" customFormat="false" ht="11.25" hidden="false" customHeight="false" outlineLevel="0" collapsed="false">
      <c r="B617" s="16" t="n">
        <v>3</v>
      </c>
      <c r="C617" s="16" t="s">
        <v>2376</v>
      </c>
    </row>
    <row r="618" customFormat="false" ht="11.25" hidden="false" customHeight="false" outlineLevel="0" collapsed="false">
      <c r="B618" s="16" t="n">
        <v>4</v>
      </c>
      <c r="C618" s="16" t="s">
        <v>2377</v>
      </c>
    </row>
    <row r="619" customFormat="false" ht="11.25" hidden="false" customHeight="false" outlineLevel="0" collapsed="false">
      <c r="A619" s="16" t="s">
        <v>2277</v>
      </c>
      <c r="B619" s="16" t="n">
        <v>0</v>
      </c>
      <c r="C619" s="16" t="s">
        <v>2378</v>
      </c>
    </row>
    <row r="620" customFormat="false" ht="11.25" hidden="false" customHeight="false" outlineLevel="0" collapsed="false">
      <c r="B620" s="16" t="n">
        <v>1</v>
      </c>
      <c r="C620" s="16" t="s">
        <v>2379</v>
      </c>
    </row>
    <row r="621" customFormat="false" ht="11.25" hidden="false" customHeight="false" outlineLevel="0" collapsed="false">
      <c r="B621" s="16" t="n">
        <v>2</v>
      </c>
      <c r="C621" s="16" t="s">
        <v>2380</v>
      </c>
    </row>
    <row r="622" customFormat="false" ht="11.25" hidden="false" customHeight="false" outlineLevel="0" collapsed="false">
      <c r="B622" s="16" t="n">
        <v>3</v>
      </c>
      <c r="C622" s="16" t="s">
        <v>2381</v>
      </c>
    </row>
    <row r="623" customFormat="false" ht="11.25" hidden="false" customHeight="false" outlineLevel="0" collapsed="false">
      <c r="A623" s="16" t="s">
        <v>2278</v>
      </c>
      <c r="B623" s="16" t="n">
        <v>0</v>
      </c>
      <c r="C623" s="16" t="s">
        <v>2382</v>
      </c>
    </row>
    <row r="624" customFormat="false" ht="11.25" hidden="false" customHeight="false" outlineLevel="0" collapsed="false">
      <c r="B624" s="16" t="n">
        <v>1</v>
      </c>
      <c r="C624" s="16" t="s">
        <v>2383</v>
      </c>
    </row>
    <row r="625" customFormat="false" ht="11.25" hidden="false" customHeight="false" outlineLevel="0" collapsed="false">
      <c r="A625" s="16" t="s">
        <v>2279</v>
      </c>
      <c r="B625" s="16" t="n">
        <v>1</v>
      </c>
      <c r="C625" s="16" t="s">
        <v>2100</v>
      </c>
    </row>
    <row r="626" customFormat="false" ht="11.25" hidden="false" customHeight="false" outlineLevel="0" collapsed="false">
      <c r="B626" s="16" t="n">
        <v>2</v>
      </c>
      <c r="C626" s="16" t="s">
        <v>2099</v>
      </c>
    </row>
    <row r="627" customFormat="false" ht="11.25" hidden="false" customHeight="false" outlineLevel="0" collapsed="false">
      <c r="A627" s="16" t="s">
        <v>2280</v>
      </c>
      <c r="B627" s="16" t="n">
        <v>1</v>
      </c>
      <c r="C627" s="16" t="s">
        <v>2384</v>
      </c>
    </row>
    <row r="628" customFormat="false" ht="11.25" hidden="false" customHeight="false" outlineLevel="0" collapsed="false">
      <c r="B628" s="16" t="n">
        <v>2</v>
      </c>
      <c r="C628" s="16" t="s">
        <v>2385</v>
      </c>
    </row>
    <row r="629" customFormat="false" ht="11.25" hidden="false" customHeight="false" outlineLevel="0" collapsed="false">
      <c r="B629" s="16" t="n">
        <v>3</v>
      </c>
      <c r="C629" s="16" t="s">
        <v>2351</v>
      </c>
    </row>
    <row r="630" customFormat="false" ht="11.25" hidden="false" customHeight="false" outlineLevel="0" collapsed="false">
      <c r="A630" s="16" t="s">
        <v>2281</v>
      </c>
      <c r="B630" s="16" t="n">
        <v>1</v>
      </c>
      <c r="C630" s="16" t="s">
        <v>2100</v>
      </c>
    </row>
    <row r="631" customFormat="false" ht="11.25" hidden="false" customHeight="false" outlineLevel="0" collapsed="false">
      <c r="B631" s="16" t="n">
        <v>2</v>
      </c>
      <c r="C631" s="16" t="s">
        <v>2099</v>
      </c>
    </row>
    <row r="632" customFormat="false" ht="11.25" hidden="false" customHeight="false" outlineLevel="0" collapsed="false">
      <c r="A632" s="16" t="s">
        <v>2283</v>
      </c>
      <c r="B632" s="16" t="n">
        <v>1</v>
      </c>
      <c r="C632" s="16" t="s">
        <v>2322</v>
      </c>
    </row>
    <row r="633" customFormat="false" ht="11.25" hidden="false" customHeight="false" outlineLevel="0" collapsed="false">
      <c r="B633" s="16" t="n">
        <v>2</v>
      </c>
      <c r="C633" s="16" t="s">
        <v>2323</v>
      </c>
    </row>
    <row r="634" customFormat="false" ht="11.25" hidden="false" customHeight="false" outlineLevel="0" collapsed="false">
      <c r="A634" s="16" t="s">
        <v>2285</v>
      </c>
      <c r="B634" s="16" t="n">
        <v>1</v>
      </c>
      <c r="C634" s="16" t="s">
        <v>2386</v>
      </c>
    </row>
    <row r="635" customFormat="false" ht="11.25" hidden="false" customHeight="false" outlineLevel="0" collapsed="false">
      <c r="B635" s="16" t="n">
        <v>2</v>
      </c>
      <c r="C635" s="16" t="s">
        <v>2387</v>
      </c>
    </row>
    <row r="636" customFormat="false" ht="11.25" hidden="false" customHeight="false" outlineLevel="0" collapsed="false">
      <c r="B636" s="16" t="n">
        <v>3</v>
      </c>
      <c r="C636" s="16" t="s">
        <v>2388</v>
      </c>
    </row>
    <row r="637" customFormat="false" ht="11.25" hidden="false" customHeight="false" outlineLevel="0" collapsed="false">
      <c r="B637" s="16" t="n">
        <v>4</v>
      </c>
      <c r="C637" s="16" t="s">
        <v>2389</v>
      </c>
    </row>
    <row r="638" customFormat="false" ht="11.25" hidden="false" customHeight="false" outlineLevel="0" collapsed="false">
      <c r="B638" s="16" t="n">
        <v>5</v>
      </c>
      <c r="C638" s="16" t="s">
        <v>2390</v>
      </c>
    </row>
    <row r="639" customFormat="false" ht="11.25" hidden="false" customHeight="false" outlineLevel="0" collapsed="false">
      <c r="B639" s="16" t="n">
        <v>6</v>
      </c>
      <c r="C639" s="16" t="s">
        <v>2391</v>
      </c>
    </row>
    <row r="640" customFormat="false" ht="11.25" hidden="false" customHeight="false" outlineLevel="0" collapsed="false">
      <c r="B640" s="16" t="n">
        <v>7</v>
      </c>
      <c r="C640" s="16" t="s">
        <v>2392</v>
      </c>
    </row>
    <row r="641" customFormat="false" ht="11.25" hidden="false" customHeight="false" outlineLevel="0" collapsed="false">
      <c r="B641" s="16" t="n">
        <v>8</v>
      </c>
      <c r="C641" s="16" t="s">
        <v>2393</v>
      </c>
    </row>
    <row r="642" customFormat="false" ht="11.25" hidden="false" customHeight="false" outlineLevel="0" collapsed="false">
      <c r="B642" s="16" t="n">
        <v>9</v>
      </c>
      <c r="C642" s="16" t="s">
        <v>2394</v>
      </c>
    </row>
    <row r="643" customFormat="false" ht="11.25" hidden="false" customHeight="false" outlineLevel="0" collapsed="false">
      <c r="B643" s="16" t="n">
        <v>10</v>
      </c>
      <c r="C643" s="16" t="s">
        <v>2395</v>
      </c>
    </row>
    <row r="644" customFormat="false" ht="11.25" hidden="false" customHeight="false" outlineLevel="0" collapsed="false">
      <c r="A644" s="16" t="s">
        <v>2286</v>
      </c>
      <c r="B644" s="16" t="n">
        <v>0</v>
      </c>
      <c r="C644" s="16" t="s">
        <v>2326</v>
      </c>
    </row>
    <row r="645" customFormat="false" ht="11.25" hidden="false" customHeight="false" outlineLevel="0" collapsed="false">
      <c r="B645" s="16" t="n">
        <v>1</v>
      </c>
      <c r="C645" s="16" t="s">
        <v>2327</v>
      </c>
    </row>
    <row r="646" customFormat="false" ht="11.25" hidden="false" customHeight="false" outlineLevel="0" collapsed="false">
      <c r="B646" s="16" t="n">
        <v>2</v>
      </c>
      <c r="C646" s="16" t="s">
        <v>2328</v>
      </c>
    </row>
    <row r="647" customFormat="false" ht="11.25" hidden="false" customHeight="false" outlineLevel="0" collapsed="false">
      <c r="B647" s="16" t="n">
        <v>3</v>
      </c>
      <c r="C647" s="16" t="s">
        <v>2329</v>
      </c>
    </row>
    <row r="648" customFormat="false" ht="11.25" hidden="false" customHeight="false" outlineLevel="0" collapsed="false">
      <c r="B648" s="16" t="n">
        <v>4</v>
      </c>
      <c r="C648" s="16" t="s">
        <v>2330</v>
      </c>
    </row>
    <row r="649" customFormat="false" ht="11.25" hidden="false" customHeight="false" outlineLevel="0" collapsed="false">
      <c r="B649" s="16" t="n">
        <v>5</v>
      </c>
      <c r="C649" s="16" t="s">
        <v>2331</v>
      </c>
    </row>
    <row r="650" customFormat="false" ht="11.25" hidden="false" customHeight="false" outlineLevel="0" collapsed="false">
      <c r="B650" s="16" t="n">
        <v>6</v>
      </c>
      <c r="C650" s="16" t="s">
        <v>2332</v>
      </c>
    </row>
    <row r="651" customFormat="false" ht="11.25" hidden="false" customHeight="false" outlineLevel="0" collapsed="false">
      <c r="B651" s="16" t="n">
        <v>7</v>
      </c>
      <c r="C651" s="16" t="s">
        <v>2333</v>
      </c>
    </row>
    <row r="652" customFormat="false" ht="11.25" hidden="false" customHeight="false" outlineLevel="0" collapsed="false">
      <c r="A652" s="16" t="s">
        <v>1100</v>
      </c>
      <c r="B652" s="16" t="n">
        <v>1</v>
      </c>
      <c r="C652" s="16" t="s">
        <v>2100</v>
      </c>
    </row>
    <row r="653" customFormat="false" ht="11.25" hidden="false" customHeight="false" outlineLevel="0" collapsed="false">
      <c r="B653" s="16" t="n">
        <v>2</v>
      </c>
      <c r="C653" s="16" t="s">
        <v>2099</v>
      </c>
    </row>
    <row r="654" customFormat="false" ht="11.25" hidden="false" customHeight="false" outlineLevel="0" collapsed="false">
      <c r="A654" s="16" t="s">
        <v>1102</v>
      </c>
      <c r="B654" s="16" t="n">
        <v>1</v>
      </c>
      <c r="C654" s="16" t="s">
        <v>2396</v>
      </c>
    </row>
    <row r="655" customFormat="false" ht="11.25" hidden="false" customHeight="false" outlineLevel="0" collapsed="false">
      <c r="B655" s="16" t="n">
        <v>2</v>
      </c>
      <c r="C655" s="16" t="s">
        <v>2397</v>
      </c>
    </row>
    <row r="656" customFormat="false" ht="11.25" hidden="false" customHeight="false" outlineLevel="0" collapsed="false">
      <c r="B656" s="16" t="n">
        <v>3</v>
      </c>
      <c r="C656" s="16" t="s">
        <v>2099</v>
      </c>
    </row>
    <row r="657" customFormat="false" ht="11.25" hidden="false" customHeight="false" outlineLevel="0" collapsed="false">
      <c r="A657" s="16" t="s">
        <v>818</v>
      </c>
      <c r="B657" s="16" t="n">
        <v>1</v>
      </c>
      <c r="C657" s="16" t="s">
        <v>2398</v>
      </c>
    </row>
    <row r="658" customFormat="false" ht="11.25" hidden="false" customHeight="false" outlineLevel="0" collapsed="false">
      <c r="B658" s="16" t="n">
        <v>2</v>
      </c>
      <c r="C658" s="16" t="s">
        <v>2399</v>
      </c>
    </row>
    <row r="659" customFormat="false" ht="11.25" hidden="false" customHeight="false" outlineLevel="0" collapsed="false">
      <c r="B659" s="16" t="n">
        <v>3</v>
      </c>
      <c r="C659" s="16" t="s">
        <v>1102</v>
      </c>
    </row>
    <row r="660" customFormat="false" ht="11.25" hidden="false" customHeight="false" outlineLevel="0" collapsed="false">
      <c r="B660" s="16" t="n">
        <v>4</v>
      </c>
      <c r="C660" s="16" t="s">
        <v>2400</v>
      </c>
    </row>
    <row r="661" customFormat="false" ht="11.25" hidden="false" customHeight="false" outlineLevel="0" collapsed="false">
      <c r="B661" s="16" t="n">
        <v>5</v>
      </c>
      <c r="C661" s="16" t="s">
        <v>2401</v>
      </c>
    </row>
    <row r="662" customFormat="false" ht="11.25" hidden="false" customHeight="false" outlineLevel="0" collapsed="false">
      <c r="B662" s="16" t="n">
        <v>6</v>
      </c>
      <c r="C662" s="16" t="s">
        <v>2402</v>
      </c>
    </row>
    <row r="663" customFormat="false" ht="11.25" hidden="false" customHeight="false" outlineLevel="0" collapsed="false">
      <c r="A663" s="16" t="s">
        <v>354</v>
      </c>
      <c r="B663" s="16" t="n">
        <v>1</v>
      </c>
      <c r="C663" s="16" t="s">
        <v>2042</v>
      </c>
    </row>
    <row r="664" customFormat="false" ht="11.25" hidden="false" customHeight="false" outlineLevel="0" collapsed="false">
      <c r="B664" s="16" t="n">
        <v>2</v>
      </c>
      <c r="C664" s="16" t="s">
        <v>2043</v>
      </c>
    </row>
    <row r="665" customFormat="false" ht="11.25" hidden="false" customHeight="false" outlineLevel="0" collapsed="false">
      <c r="A665" s="16" t="s">
        <v>1986</v>
      </c>
      <c r="B665" s="16" t="n">
        <v>1</v>
      </c>
      <c r="C665" s="16" t="s">
        <v>2044</v>
      </c>
    </row>
    <row r="666" customFormat="false" ht="11.25" hidden="false" customHeight="false" outlineLevel="0" collapsed="false">
      <c r="B666" s="16" t="n">
        <v>2</v>
      </c>
      <c r="C666" s="16" t="s">
        <v>2045</v>
      </c>
    </row>
    <row r="667" customFormat="false" ht="11.25" hidden="false" customHeight="false" outlineLevel="0" collapsed="false">
      <c r="B667" s="16" t="n">
        <v>3</v>
      </c>
      <c r="C667" s="16" t="s">
        <v>2046</v>
      </c>
    </row>
    <row r="668" customFormat="false" ht="11.25" hidden="false" customHeight="false" outlineLevel="0" collapsed="false">
      <c r="B668" s="16" t="n">
        <v>4</v>
      </c>
      <c r="C668" s="16" t="s">
        <v>2047</v>
      </c>
    </row>
    <row r="669" customFormat="false" ht="11.25" hidden="false" customHeight="false" outlineLevel="0" collapsed="false">
      <c r="B669" s="16" t="n">
        <v>5</v>
      </c>
      <c r="C669" s="16" t="s">
        <v>2048</v>
      </c>
    </row>
    <row r="670" customFormat="false" ht="11.25" hidden="false" customHeight="false" outlineLevel="0" collapsed="false">
      <c r="A670" s="16" t="s">
        <v>1987</v>
      </c>
      <c r="B670" s="16" t="n">
        <v>1</v>
      </c>
      <c r="C670" s="16" t="s">
        <v>2044</v>
      </c>
    </row>
    <row r="671" customFormat="false" ht="11.25" hidden="false" customHeight="false" outlineLevel="0" collapsed="false">
      <c r="B671" s="16" t="n">
        <v>2</v>
      </c>
      <c r="C671" s="16" t="s">
        <v>2045</v>
      </c>
    </row>
    <row r="672" customFormat="false" ht="11.25" hidden="false" customHeight="false" outlineLevel="0" collapsed="false">
      <c r="B672" s="16" t="n">
        <v>3</v>
      </c>
      <c r="C672" s="16" t="s">
        <v>2046</v>
      </c>
    </row>
    <row r="673" customFormat="false" ht="11.25" hidden="false" customHeight="false" outlineLevel="0" collapsed="false">
      <c r="B673" s="16" t="n">
        <v>4</v>
      </c>
      <c r="C673" s="16" t="s">
        <v>2047</v>
      </c>
    </row>
    <row r="674" customFormat="false" ht="11.25" hidden="false" customHeight="false" outlineLevel="0" collapsed="false">
      <c r="B674" s="16" t="n">
        <v>5</v>
      </c>
      <c r="C674" s="16" t="s">
        <v>2048</v>
      </c>
    </row>
    <row r="675" customFormat="false" ht="11.25" hidden="false" customHeight="false" outlineLevel="0" collapsed="false">
      <c r="A675" s="16" t="s">
        <v>1989</v>
      </c>
      <c r="B675" s="16" t="n">
        <v>0</v>
      </c>
      <c r="C675" s="16" t="s">
        <v>2049</v>
      </c>
    </row>
    <row r="676" customFormat="false" ht="11.25" hidden="false" customHeight="false" outlineLevel="0" collapsed="false">
      <c r="B676" s="16" t="n">
        <v>1</v>
      </c>
      <c r="C676" s="16" t="s">
        <v>2050</v>
      </c>
    </row>
    <row r="677" customFormat="false" ht="11.25" hidden="false" customHeight="false" outlineLevel="0" collapsed="false">
      <c r="B677" s="16" t="n">
        <v>2</v>
      </c>
      <c r="C677" s="16" t="s">
        <v>2051</v>
      </c>
    </row>
    <row r="678" customFormat="false" ht="11.25" hidden="false" customHeight="false" outlineLevel="0" collapsed="false">
      <c r="B678" s="16" t="n">
        <v>3</v>
      </c>
      <c r="C678" s="16" t="s">
        <v>2052</v>
      </c>
    </row>
    <row r="679" customFormat="false" ht="11.25" hidden="false" customHeight="false" outlineLevel="0" collapsed="false">
      <c r="B679" s="16" t="n">
        <v>4</v>
      </c>
      <c r="C679" s="16" t="s">
        <v>2053</v>
      </c>
    </row>
    <row r="680" customFormat="false" ht="11.25" hidden="false" customHeight="false" outlineLevel="0" collapsed="false">
      <c r="A680" s="16" t="s">
        <v>2010</v>
      </c>
      <c r="B680" s="16" t="n">
        <v>1</v>
      </c>
      <c r="C680" s="16" t="s">
        <v>2087</v>
      </c>
    </row>
    <row r="681" customFormat="false" ht="11.25" hidden="false" customHeight="false" outlineLevel="0" collapsed="false">
      <c r="B681" s="16" t="n">
        <v>2</v>
      </c>
      <c r="C681" s="16" t="s">
        <v>2088</v>
      </c>
    </row>
    <row r="682" customFormat="false" ht="11.25" hidden="false" customHeight="false" outlineLevel="0" collapsed="false">
      <c r="B682" s="16" t="n">
        <v>3</v>
      </c>
      <c r="C682" s="16" t="s">
        <v>2089</v>
      </c>
    </row>
    <row r="683" customFormat="false" ht="11.25" hidden="false" customHeight="false" outlineLevel="0" collapsed="false">
      <c r="B683" s="16" t="n">
        <v>4</v>
      </c>
      <c r="C683" s="16" t="s">
        <v>2090</v>
      </c>
    </row>
    <row r="684" customFormat="false" ht="11.25" hidden="false" customHeight="false" outlineLevel="0" collapsed="false">
      <c r="B684" s="16" t="n">
        <v>5</v>
      </c>
      <c r="C684" s="16" t="s">
        <v>2091</v>
      </c>
    </row>
    <row r="685" customFormat="false" ht="11.25" hidden="false" customHeight="false" outlineLevel="0" collapsed="false">
      <c r="B685" s="16" t="n">
        <v>6</v>
      </c>
      <c r="C685" s="16" t="s">
        <v>2092</v>
      </c>
    </row>
    <row r="686" customFormat="false" ht="11.25" hidden="false" customHeight="false" outlineLevel="0" collapsed="false">
      <c r="B686" s="16" t="n">
        <v>7</v>
      </c>
      <c r="C686" s="16" t="s">
        <v>2093</v>
      </c>
    </row>
    <row r="687" customFormat="false" ht="11.25" hidden="false" customHeight="false" outlineLevel="0" collapsed="false">
      <c r="B687" s="16" t="n">
        <v>8</v>
      </c>
      <c r="C687" s="16" t="s">
        <v>2094</v>
      </c>
    </row>
    <row r="688" customFormat="false" ht="11.25" hidden="false" customHeight="false" outlineLevel="0" collapsed="false">
      <c r="A688" s="16" t="s">
        <v>1416</v>
      </c>
      <c r="B688" s="16" t="n">
        <v>1</v>
      </c>
      <c r="C688" s="16" t="s">
        <v>2032</v>
      </c>
    </row>
    <row r="689" customFormat="false" ht="11.25" hidden="false" customHeight="false" outlineLevel="0" collapsed="false">
      <c r="B689" s="16" t="n">
        <v>2</v>
      </c>
      <c r="C689" s="16" t="s">
        <v>2033</v>
      </c>
    </row>
    <row r="690" customFormat="false" ht="11.25" hidden="false" customHeight="false" outlineLevel="0" collapsed="false">
      <c r="B690" s="16" t="n">
        <v>3</v>
      </c>
      <c r="C690" s="16" t="s">
        <v>2034</v>
      </c>
    </row>
    <row r="691" customFormat="false" ht="11.25" hidden="false" customHeight="false" outlineLevel="0" collapsed="false">
      <c r="B691" s="16" t="n">
        <v>4</v>
      </c>
      <c r="C691" s="16" t="s">
        <v>2035</v>
      </c>
    </row>
    <row r="692" customFormat="false" ht="11.25" hidden="false" customHeight="false" outlineLevel="0" collapsed="false">
      <c r="B692" s="16" t="n">
        <v>5</v>
      </c>
      <c r="C692" s="16" t="s">
        <v>2036</v>
      </c>
    </row>
    <row r="693" customFormat="false" ht="11.25" hidden="false" customHeight="false" outlineLevel="0" collapsed="false">
      <c r="B693" s="16" t="n">
        <v>6</v>
      </c>
      <c r="C693" s="16" t="s">
        <v>2037</v>
      </c>
    </row>
    <row r="694" customFormat="false" ht="11.25" hidden="false" customHeight="false" outlineLevel="0" collapsed="false">
      <c r="B694" s="16" t="n">
        <v>7</v>
      </c>
      <c r="C694" s="16" t="s">
        <v>2038</v>
      </c>
    </row>
    <row r="695" customFormat="false" ht="11.25" hidden="false" customHeight="false" outlineLevel="0" collapsed="false">
      <c r="A695" s="16" t="s">
        <v>358</v>
      </c>
      <c r="B695" s="16" t="n">
        <v>11</v>
      </c>
      <c r="C695" s="16" t="s">
        <v>2059</v>
      </c>
    </row>
    <row r="696" customFormat="false" ht="11.25" hidden="false" customHeight="false" outlineLevel="0" collapsed="false">
      <c r="B696" s="16" t="n">
        <v>12</v>
      </c>
      <c r="C696" s="16" t="s">
        <v>2060</v>
      </c>
    </row>
    <row r="697" customFormat="false" ht="11.25" hidden="false" customHeight="false" outlineLevel="0" collapsed="false">
      <c r="B697" s="16" t="n">
        <v>13</v>
      </c>
      <c r="C697" s="16" t="s">
        <v>2061</v>
      </c>
    </row>
    <row r="698" customFormat="false" ht="11.25" hidden="false" customHeight="false" outlineLevel="0" collapsed="false">
      <c r="B698" s="16" t="n">
        <v>14</v>
      </c>
      <c r="C698" s="16" t="s">
        <v>2062</v>
      </c>
    </row>
    <row r="699" customFormat="false" ht="11.25" hidden="false" customHeight="false" outlineLevel="0" collapsed="false">
      <c r="B699" s="16" t="n">
        <v>15</v>
      </c>
      <c r="C699" s="16" t="s">
        <v>2063</v>
      </c>
    </row>
    <row r="700" customFormat="false" ht="11.25" hidden="false" customHeight="false" outlineLevel="0" collapsed="false">
      <c r="B700" s="16" t="n">
        <v>16</v>
      </c>
      <c r="C700" s="16" t="s">
        <v>2064</v>
      </c>
    </row>
    <row r="701" customFormat="false" ht="11.25" hidden="false" customHeight="false" outlineLevel="0" collapsed="false">
      <c r="B701" s="16" t="n">
        <v>17</v>
      </c>
      <c r="C701" s="16" t="s">
        <v>2065</v>
      </c>
    </row>
    <row r="702" customFormat="false" ht="11.25" hidden="false" customHeight="false" outlineLevel="0" collapsed="false">
      <c r="B702" s="16" t="n">
        <v>18</v>
      </c>
      <c r="C702" s="16" t="s">
        <v>2066</v>
      </c>
    </row>
    <row r="703" customFormat="false" ht="11.25" hidden="false" customHeight="false" outlineLevel="0" collapsed="false">
      <c r="B703" s="16" t="n">
        <v>19</v>
      </c>
      <c r="C703" s="16" t="s">
        <v>2067</v>
      </c>
    </row>
    <row r="704" customFormat="false" ht="11.25" hidden="false" customHeight="false" outlineLevel="0" collapsed="false">
      <c r="B704" s="16" t="n">
        <v>20</v>
      </c>
      <c r="C704" s="16" t="s">
        <v>2068</v>
      </c>
    </row>
    <row r="705" customFormat="false" ht="11.25" hidden="false" customHeight="false" outlineLevel="0" collapsed="false">
      <c r="B705" s="16" t="n">
        <v>21</v>
      </c>
      <c r="C705" s="16" t="s">
        <v>2069</v>
      </c>
    </row>
    <row r="706" customFormat="false" ht="11.25" hidden="false" customHeight="false" outlineLevel="0" collapsed="false">
      <c r="B706" s="16" t="n">
        <v>22</v>
      </c>
      <c r="C706" s="16" t="s">
        <v>2070</v>
      </c>
    </row>
    <row r="707" customFormat="false" ht="11.25" hidden="false" customHeight="false" outlineLevel="0" collapsed="false">
      <c r="B707" s="16" t="n">
        <v>23</v>
      </c>
      <c r="C707" s="16" t="s">
        <v>2071</v>
      </c>
    </row>
    <row r="708" customFormat="false" ht="11.25" hidden="false" customHeight="false" outlineLevel="0" collapsed="false">
      <c r="B708" s="16" t="n">
        <v>29</v>
      </c>
      <c r="C708" s="16" t="s">
        <v>2072</v>
      </c>
    </row>
    <row r="709" customFormat="false" ht="11.25" hidden="false" customHeight="false" outlineLevel="0" collapsed="false">
      <c r="B709" s="16" t="n">
        <v>31</v>
      </c>
      <c r="C709" s="16" t="s">
        <v>2073</v>
      </c>
    </row>
    <row r="710" customFormat="false" ht="11.25" hidden="false" customHeight="false" outlineLevel="0" collapsed="false">
      <c r="B710" s="16" t="n">
        <v>80</v>
      </c>
      <c r="C710" s="16" t="s">
        <v>2074</v>
      </c>
    </row>
    <row r="711" customFormat="false" ht="11.25" hidden="false" customHeight="false" outlineLevel="0" collapsed="false">
      <c r="B711" s="16" t="n">
        <v>99</v>
      </c>
      <c r="C711" s="16" t="s">
        <v>2075</v>
      </c>
    </row>
    <row r="712" customFormat="false" ht="11.25" hidden="false" customHeight="false" outlineLevel="0" collapsed="false">
      <c r="A712" s="16" t="s">
        <v>2027</v>
      </c>
      <c r="B712" s="16" t="n">
        <v>0</v>
      </c>
      <c r="C712" s="16" t="s">
        <v>2099</v>
      </c>
    </row>
    <row r="713" customFormat="false" ht="11.25" hidden="false" customHeight="false" outlineLevel="0" collapsed="false">
      <c r="B713" s="16" t="n">
        <v>1</v>
      </c>
      <c r="C713" s="16" t="s">
        <v>2100</v>
      </c>
    </row>
    <row r="714" customFormat="false" ht="11.25" hidden="false" customHeight="false" outlineLevel="0" collapsed="false">
      <c r="A714" s="16" t="s">
        <v>2009</v>
      </c>
      <c r="B714" s="16" t="n">
        <v>1</v>
      </c>
      <c r="C714" s="16" t="s">
        <v>2085</v>
      </c>
    </row>
    <row r="715" customFormat="false" ht="11.25" hidden="false" customHeight="false" outlineLevel="0" collapsed="false">
      <c r="B715" s="16" t="n">
        <v>2</v>
      </c>
      <c r="C715" s="16" t="s">
        <v>2086</v>
      </c>
    </row>
    <row r="717" customFormat="false" ht="11.25" hidden="false" customHeight="false" outlineLevel="0" collapsed="false">
      <c r="A717" s="16" t="s">
        <v>1892</v>
      </c>
    </row>
    <row r="718" customFormat="false" ht="11.25" hidden="false" customHeight="false" outlineLevel="0" collapsed="false">
      <c r="A718" s="16" t="s">
        <v>1893</v>
      </c>
      <c r="B718" s="16" t="s">
        <v>1894</v>
      </c>
      <c r="C718" s="16" t="s">
        <v>1895</v>
      </c>
      <c r="D718" s="16" t="s">
        <v>1896</v>
      </c>
      <c r="E718" s="16" t="s">
        <v>1897</v>
      </c>
      <c r="F718" s="16" t="s">
        <v>1898</v>
      </c>
    </row>
    <row r="719" customFormat="false" ht="11.25" hidden="false" customHeight="false" outlineLevel="0" collapsed="false">
      <c r="A719" s="16" t="s">
        <v>2403</v>
      </c>
      <c r="B719" s="16" t="n">
        <v>4618</v>
      </c>
      <c r="C719" s="16" t="n">
        <v>12</v>
      </c>
      <c r="D719" s="16" t="n">
        <v>49</v>
      </c>
      <c r="E719" s="16" t="n">
        <v>27.729536595929</v>
      </c>
      <c r="F719" s="16" t="n">
        <v>9.13823271797009</v>
      </c>
    </row>
    <row r="720" customFormat="false" ht="11.25" hidden="false" customHeight="false" outlineLevel="0" collapsed="false">
      <c r="A720" s="16" t="s">
        <v>2101</v>
      </c>
      <c r="B720" s="16" t="n">
        <v>4618</v>
      </c>
      <c r="C720" s="16" t="n">
        <v>1</v>
      </c>
      <c r="D720" s="16" t="n">
        <v>5</v>
      </c>
      <c r="E720" s="16" t="n">
        <v>2.98224339540926</v>
      </c>
      <c r="F720" s="16" t="n">
        <v>1.42097776621975</v>
      </c>
    </row>
    <row r="721" customFormat="false" ht="11.25" hidden="false" customHeight="false" outlineLevel="0" collapsed="false">
      <c r="A721" s="16" t="s">
        <v>1911</v>
      </c>
      <c r="B721" s="16" t="n">
        <v>4618</v>
      </c>
      <c r="C721" s="16" t="n">
        <v>1</v>
      </c>
      <c r="D721" s="16" t="n">
        <v>491</v>
      </c>
      <c r="E721" s="16" t="n">
        <v>225.810957124296</v>
      </c>
      <c r="F721" s="16" t="n">
        <v>139.101466920873</v>
      </c>
    </row>
    <row r="722" customFormat="false" ht="11.25" hidden="false" customHeight="false" outlineLevel="0" collapsed="false">
      <c r="A722" s="16" t="s">
        <v>1911</v>
      </c>
      <c r="B722" s="16" t="n">
        <v>4618</v>
      </c>
      <c r="C722" s="16" t="n">
        <v>11</v>
      </c>
      <c r="D722" s="16" t="n">
        <v>6571</v>
      </c>
      <c r="E722" s="16" t="n">
        <v>597.48765699437</v>
      </c>
      <c r="F722" s="16" t="n">
        <v>699.843197542965</v>
      </c>
    </row>
    <row r="723" customFormat="false" ht="11.25" hidden="false" customHeight="false" outlineLevel="0" collapsed="false">
      <c r="A723" s="16" t="s">
        <v>1253</v>
      </c>
      <c r="B723" s="16" t="n">
        <v>4502</v>
      </c>
      <c r="C723" s="16" t="n">
        <v>1</v>
      </c>
      <c r="D723" s="16" t="n">
        <v>4</v>
      </c>
      <c r="E723" s="16" t="n">
        <v>2.57085739671257</v>
      </c>
      <c r="F723" s="16" t="n">
        <v>0.628313741920991</v>
      </c>
    </row>
    <row r="724" customFormat="false" ht="11.25" hidden="false" customHeight="false" outlineLevel="0" collapsed="false">
      <c r="A724" s="16" t="s">
        <v>2404</v>
      </c>
      <c r="B724" s="16" t="n">
        <v>245</v>
      </c>
      <c r="C724" s="16" t="n">
        <v>0</v>
      </c>
      <c r="D724" s="16" t="n">
        <v>99</v>
      </c>
      <c r="E724" s="16" t="n">
        <v>9.87755102040816</v>
      </c>
      <c r="F724" s="16" t="n">
        <v>25.2236168389257</v>
      </c>
    </row>
    <row r="725" customFormat="false" ht="11.25" hidden="false" customHeight="false" outlineLevel="0" collapsed="false">
      <c r="A725" s="16" t="s">
        <v>2405</v>
      </c>
      <c r="B725" s="16" t="n">
        <v>4212</v>
      </c>
      <c r="C725" s="16" t="n">
        <v>19.84</v>
      </c>
      <c r="D725" s="16" t="n">
        <v>155.89</v>
      </c>
      <c r="E725" s="16" t="n">
        <v>57.8824857549858</v>
      </c>
      <c r="F725" s="16" t="n">
        <v>11.649034171142</v>
      </c>
    </row>
    <row r="726" customFormat="false" ht="11.25" hidden="false" customHeight="false" outlineLevel="0" collapsed="false">
      <c r="A726" s="16" t="s">
        <v>2406</v>
      </c>
      <c r="B726" s="16" t="n">
        <v>4208</v>
      </c>
      <c r="C726" s="16" t="n">
        <v>52.2</v>
      </c>
      <c r="D726" s="16" t="n">
        <v>173.4</v>
      </c>
      <c r="E726" s="16" t="n">
        <v>151.098193916349</v>
      </c>
      <c r="F726" s="16" t="n">
        <v>6.72618259291982</v>
      </c>
    </row>
    <row r="727" customFormat="false" ht="11.25" hidden="false" customHeight="false" outlineLevel="0" collapsed="false">
      <c r="A727" s="16" t="s">
        <v>2110</v>
      </c>
      <c r="B727" s="16" t="n">
        <v>4207</v>
      </c>
      <c r="C727" s="16" t="n">
        <v>13.39</v>
      </c>
      <c r="D727" s="16" t="n">
        <v>502.21</v>
      </c>
      <c r="E727" s="16" t="n">
        <v>25.6448894699311</v>
      </c>
      <c r="F727" s="16" t="n">
        <v>13.0004384699054</v>
      </c>
    </row>
    <row r="728" customFormat="false" ht="11.25" hidden="false" customHeight="false" outlineLevel="0" collapsed="false">
      <c r="A728" s="16" t="s">
        <v>2197</v>
      </c>
      <c r="B728" s="16" t="n">
        <v>4618</v>
      </c>
      <c r="C728" s="16" t="n">
        <v>39405</v>
      </c>
      <c r="D728" s="16" t="n">
        <v>40268</v>
      </c>
      <c r="E728" s="16" t="n">
        <v>39828.8557817237</v>
      </c>
      <c r="F728" s="16" t="n">
        <v>-115579.192755303</v>
      </c>
    </row>
    <row r="729" customFormat="false" ht="11.25" hidden="false" customHeight="false" outlineLevel="0" collapsed="false">
      <c r="A729" s="16" t="s">
        <v>1914</v>
      </c>
      <c r="B729" s="16" t="n">
        <v>4618</v>
      </c>
      <c r="C729" s="16" t="n">
        <v>-18.04</v>
      </c>
      <c r="D729" s="16" t="n">
        <v>-3.45</v>
      </c>
      <c r="E729" s="16" t="n">
        <v>-10.3409203118233</v>
      </c>
      <c r="F729" s="16" t="n">
        <v>3.71739681953062</v>
      </c>
    </row>
    <row r="730" customFormat="false" ht="11.25" hidden="false" customHeight="false" outlineLevel="0" collapsed="false">
      <c r="A730" s="16" t="s">
        <v>1915</v>
      </c>
      <c r="B730" s="16" t="n">
        <v>4618</v>
      </c>
      <c r="C730" s="16" t="n">
        <v>-80.82</v>
      </c>
      <c r="D730" s="16" t="n">
        <v>-68.99</v>
      </c>
      <c r="E730" s="16" t="n">
        <v>-75.9556756171502</v>
      </c>
      <c r="F730" s="16" t="n">
        <v>2.95417943978685</v>
      </c>
    </row>
    <row r="731" customFormat="false" ht="11.25" hidden="false" customHeight="false" outlineLevel="0" collapsed="false">
      <c r="A731" s="16" t="s">
        <v>1917</v>
      </c>
      <c r="B731" s="16" t="n">
        <v>4618</v>
      </c>
      <c r="C731" s="16" t="n">
        <v>1</v>
      </c>
      <c r="D731" s="16" t="n">
        <v>2</v>
      </c>
      <c r="E731" s="16" t="n">
        <v>1.53378085751407</v>
      </c>
      <c r="F731" s="16" t="n">
        <v>0.498911569537844</v>
      </c>
    </row>
    <row r="732" customFormat="false" ht="11.25" hidden="false" customHeight="false" outlineLevel="0" collapsed="false">
      <c r="A732" s="16" t="s">
        <v>2407</v>
      </c>
      <c r="B732" s="16" t="n">
        <v>3679</v>
      </c>
      <c r="C732" s="16" t="n">
        <v>5.79</v>
      </c>
      <c r="D732" s="16" t="n">
        <v>21</v>
      </c>
      <c r="E732" s="16" t="n">
        <v>12.634963305246</v>
      </c>
      <c r="F732" s="16" t="n">
        <v>1.31557418867469</v>
      </c>
    </row>
    <row r="733" customFormat="false" ht="11.25" hidden="false" customHeight="false" outlineLevel="0" collapsed="false">
      <c r="A733" s="16" t="s">
        <v>2408</v>
      </c>
      <c r="B733" s="16" t="n">
        <v>2580</v>
      </c>
      <c r="C733" s="16" t="n">
        <v>12.68</v>
      </c>
      <c r="D733" s="16" t="n">
        <v>111.16</v>
      </c>
      <c r="E733" s="16" t="n">
        <v>42.7067015503876</v>
      </c>
      <c r="F733" s="16" t="n">
        <v>12.744927822462</v>
      </c>
    </row>
    <row r="734" customFormat="false" ht="11.25" hidden="false" customHeight="false" outlineLevel="0" collapsed="false">
      <c r="A734" s="16" t="s">
        <v>1346</v>
      </c>
      <c r="B734" s="16" t="n">
        <v>2406</v>
      </c>
      <c r="C734" s="16" t="n">
        <v>1</v>
      </c>
      <c r="D734" s="16" t="n">
        <v>4303.01</v>
      </c>
      <c r="E734" s="16" t="n">
        <v>301.621907730674</v>
      </c>
      <c r="F734" s="16" t="n">
        <v>232.780053298955</v>
      </c>
    </row>
    <row r="735" customFormat="false" ht="11.25" hidden="false" customHeight="false" outlineLevel="0" collapsed="false">
      <c r="A735" s="16" t="s">
        <v>2409</v>
      </c>
      <c r="B735" s="16" t="n">
        <v>4618</v>
      </c>
      <c r="C735" s="16" t="n">
        <v>0</v>
      </c>
      <c r="D735" s="16" t="n">
        <v>3</v>
      </c>
      <c r="E735" s="16" t="n">
        <v>0.0643135556517974</v>
      </c>
      <c r="F735" s="16" t="n">
        <v>0.350715989698559</v>
      </c>
    </row>
    <row r="736" customFormat="false" ht="11.25" hidden="false" customHeight="false" outlineLevel="0" collapsed="false">
      <c r="A736" s="16" t="s">
        <v>2410</v>
      </c>
      <c r="B736" s="16" t="n">
        <v>4618</v>
      </c>
      <c r="C736" s="16" t="n">
        <v>1</v>
      </c>
      <c r="D736" s="16" t="n">
        <v>2</v>
      </c>
      <c r="E736" s="16" t="n">
        <v>1.99935036812473</v>
      </c>
      <c r="F736" s="16" t="n">
        <v>0.0254823559864028</v>
      </c>
    </row>
    <row r="737" customFormat="false" ht="11.25" hidden="false" customHeight="false" outlineLevel="0" collapsed="false">
      <c r="A737" s="16" t="s">
        <v>2411</v>
      </c>
      <c r="B737" s="16" t="n">
        <v>4618</v>
      </c>
      <c r="C737" s="16" t="n">
        <v>1</v>
      </c>
      <c r="D737" s="16" t="n">
        <v>2</v>
      </c>
      <c r="E737" s="16" t="n">
        <v>1.97618016457341</v>
      </c>
      <c r="F737" s="16" t="n">
        <v>0.15250405612694</v>
      </c>
    </row>
    <row r="738" customFormat="false" ht="11.25" hidden="false" customHeight="false" outlineLevel="0" collapsed="false">
      <c r="A738" s="16" t="s">
        <v>2412</v>
      </c>
      <c r="B738" s="16" t="n">
        <v>4618</v>
      </c>
      <c r="C738" s="16" t="n">
        <v>1</v>
      </c>
      <c r="D738" s="16" t="n">
        <v>2</v>
      </c>
      <c r="E738" s="16" t="n">
        <v>1.98549155478562</v>
      </c>
      <c r="F738" s="16" t="n">
        <v>0.119586985233239</v>
      </c>
    </row>
    <row r="739" customFormat="false" ht="11.25" hidden="false" customHeight="false" outlineLevel="0" collapsed="false">
      <c r="A739" s="16" t="s">
        <v>2156</v>
      </c>
      <c r="B739" s="16" t="n">
        <v>4618</v>
      </c>
      <c r="C739" s="16" t="n">
        <v>0</v>
      </c>
      <c r="D739" s="16" t="n">
        <v>1</v>
      </c>
      <c r="E739" s="16" t="n">
        <v>0.0322650498051105</v>
      </c>
      <c r="F739" s="16" t="n">
        <v>0.176722322310277</v>
      </c>
    </row>
    <row r="740" customFormat="false" ht="11.25" hidden="false" customHeight="false" outlineLevel="0" collapsed="false">
      <c r="A740" s="16" t="s">
        <v>2157</v>
      </c>
      <c r="B740" s="16" t="n">
        <v>4618</v>
      </c>
      <c r="C740" s="16" t="n">
        <v>0</v>
      </c>
      <c r="D740" s="16" t="n">
        <v>1</v>
      </c>
      <c r="E740" s="16" t="n">
        <v>0.00692940666955392</v>
      </c>
      <c r="F740" s="16" t="n">
        <v>0.0829631269838442</v>
      </c>
    </row>
    <row r="741" customFormat="false" ht="11.25" hidden="false" customHeight="false" outlineLevel="0" collapsed="false">
      <c r="A741" s="16" t="s">
        <v>2158</v>
      </c>
      <c r="B741" s="16" t="n">
        <v>4618</v>
      </c>
      <c r="C741" s="16" t="n">
        <v>0</v>
      </c>
      <c r="D741" s="16" t="n">
        <v>0</v>
      </c>
      <c r="E741" s="16" t="n">
        <v>0</v>
      </c>
      <c r="F741" s="16" t="n">
        <v>0</v>
      </c>
    </row>
    <row r="742" customFormat="false" ht="11.25" hidden="false" customHeight="false" outlineLevel="0" collapsed="false">
      <c r="A742" s="16" t="s">
        <v>2159</v>
      </c>
      <c r="B742" s="16" t="n">
        <v>4618</v>
      </c>
      <c r="C742" s="16" t="n">
        <v>0</v>
      </c>
      <c r="D742" s="16" t="n">
        <v>1</v>
      </c>
      <c r="E742" s="16" t="n">
        <v>0.000216543958423561</v>
      </c>
      <c r="F742" s="16" t="n">
        <v>0.0147154326617861</v>
      </c>
    </row>
    <row r="743" customFormat="false" ht="11.25" hidden="false" customHeight="false" outlineLevel="0" collapsed="false">
      <c r="A743" s="16" t="s">
        <v>2160</v>
      </c>
      <c r="B743" s="16" t="n">
        <v>4618</v>
      </c>
      <c r="C743" s="16" t="n">
        <v>0</v>
      </c>
      <c r="D743" s="16" t="n">
        <v>1</v>
      </c>
      <c r="E743" s="16" t="n">
        <v>0.00368124729320052</v>
      </c>
      <c r="F743" s="16" t="n">
        <v>0.0605680617234423</v>
      </c>
    </row>
    <row r="744" customFormat="false" ht="11.25" hidden="false" customHeight="false" outlineLevel="0" collapsed="false">
      <c r="A744" s="16" t="s">
        <v>2161</v>
      </c>
      <c r="B744" s="16" t="n">
        <v>4618</v>
      </c>
      <c r="C744" s="16" t="n">
        <v>0</v>
      </c>
      <c r="D744" s="16" t="n">
        <v>1</v>
      </c>
      <c r="E744" s="16" t="n">
        <v>0.00931139021221309</v>
      </c>
      <c r="F744" s="16" t="n">
        <v>0.0960556412069771</v>
      </c>
    </row>
    <row r="745" customFormat="false" ht="11.25" hidden="false" customHeight="false" outlineLevel="0" collapsed="false">
      <c r="A745" s="16" t="s">
        <v>2162</v>
      </c>
      <c r="B745" s="16" t="n">
        <v>4618</v>
      </c>
      <c r="C745" s="16" t="n">
        <v>0</v>
      </c>
      <c r="D745" s="16" t="n">
        <v>1</v>
      </c>
      <c r="E745" s="16" t="n">
        <v>0.0246860112602859</v>
      </c>
      <c r="F745" s="16" t="n">
        <v>0.155183204253753</v>
      </c>
    </row>
    <row r="746" customFormat="false" ht="11.25" hidden="false" customHeight="false" outlineLevel="0" collapsed="false">
      <c r="A746" s="16" t="s">
        <v>2413</v>
      </c>
      <c r="B746" s="16" t="n">
        <v>4618</v>
      </c>
      <c r="C746" s="16" t="n">
        <v>0</v>
      </c>
      <c r="D746" s="16" t="n">
        <v>4</v>
      </c>
      <c r="E746" s="16" t="n">
        <v>0.512776093546989</v>
      </c>
      <c r="F746" s="16" t="n">
        <v>0.742844897975099</v>
      </c>
    </row>
    <row r="747" customFormat="false" ht="11.25" hidden="false" customHeight="false" outlineLevel="0" collapsed="false">
      <c r="A747" s="16" t="s">
        <v>2198</v>
      </c>
      <c r="B747" s="16" t="n">
        <v>4618</v>
      </c>
      <c r="C747" s="16" t="n">
        <v>0.00011501205</v>
      </c>
      <c r="D747" s="16" t="n">
        <v>0.01250666388</v>
      </c>
      <c r="E747" s="16" t="n">
        <v>0.00141453531208748</v>
      </c>
      <c r="F747" s="16" t="n">
        <v>0.00139929787365035</v>
      </c>
    </row>
    <row r="748" customFormat="false" ht="11.25" hidden="false" customHeight="false" outlineLevel="0" collapsed="false">
      <c r="A748" s="16" t="s">
        <v>2199</v>
      </c>
      <c r="B748" s="16" t="n">
        <v>4537</v>
      </c>
      <c r="C748" s="16" t="n">
        <v>0.00737534</v>
      </c>
      <c r="D748" s="16" t="n">
        <v>1</v>
      </c>
      <c r="E748" s="16" t="n">
        <v>0.392374386350011</v>
      </c>
      <c r="F748" s="16" t="n">
        <v>0.235845039735271</v>
      </c>
    </row>
    <row r="749" customFormat="false" ht="11.25" hidden="false" customHeight="false" outlineLevel="0" collapsed="false">
      <c r="A749" s="16" t="s">
        <v>2200</v>
      </c>
      <c r="B749" s="16" t="n">
        <v>4618</v>
      </c>
      <c r="C749" s="16" t="n">
        <v>0</v>
      </c>
      <c r="D749" s="16" t="n">
        <v>48737.9</v>
      </c>
      <c r="E749" s="16" t="n">
        <v>3828.42642919012</v>
      </c>
      <c r="F749" s="16" t="n">
        <v>3545.5400268033</v>
      </c>
    </row>
    <row r="750" customFormat="false" ht="11.25" hidden="false" customHeight="false" outlineLevel="0" collapsed="false">
      <c r="A750" s="16" t="s">
        <v>1911</v>
      </c>
      <c r="B750" s="16" t="n">
        <v>0</v>
      </c>
    </row>
    <row r="751" customFormat="false" ht="11.25" hidden="false" customHeight="false" outlineLevel="0" collapsed="false">
      <c r="A751" s="16" t="s">
        <v>2414</v>
      </c>
      <c r="B751" s="16" t="n">
        <v>4577</v>
      </c>
      <c r="C751" s="16" t="n">
        <v>1</v>
      </c>
      <c r="D751" s="16" t="n">
        <v>5</v>
      </c>
      <c r="E751" s="16" t="n">
        <v>2.90146384094385</v>
      </c>
      <c r="F751" s="16" t="n">
        <v>1.35909911031774</v>
      </c>
    </row>
    <row r="752" customFormat="false" ht="11.25" hidden="false" customHeight="false" outlineLevel="0" collapsed="false">
      <c r="A752" s="16" t="s">
        <v>1920</v>
      </c>
      <c r="B752" s="16" t="n">
        <v>4577</v>
      </c>
      <c r="C752" s="16" t="n">
        <v>1</v>
      </c>
      <c r="D752" s="16" t="n">
        <v>29</v>
      </c>
      <c r="E752" s="16" t="n">
        <v>12.7118199694123</v>
      </c>
      <c r="F752" s="16" t="n">
        <v>7.86627319964785</v>
      </c>
    </row>
    <row r="753" customFormat="false" ht="11.25" hidden="false" customHeight="false" outlineLevel="0" collapsed="false">
      <c r="A753" s="16" t="s">
        <v>1921</v>
      </c>
      <c r="B753" s="16" t="n">
        <v>4618</v>
      </c>
      <c r="C753" s="16" t="n">
        <v>0</v>
      </c>
      <c r="D753" s="16" t="n">
        <v>4</v>
      </c>
      <c r="E753" s="16" t="n">
        <v>2.06561281940233</v>
      </c>
      <c r="F753" s="16" t="n">
        <v>1.82450288242326</v>
      </c>
    </row>
    <row r="754" customFormat="false" ht="11.25" hidden="false" customHeight="false" outlineLevel="0" collapsed="false">
      <c r="A754" s="16" t="s">
        <v>1930</v>
      </c>
      <c r="B754" s="16" t="n">
        <v>4618</v>
      </c>
      <c r="C754" s="16" t="n">
        <v>0</v>
      </c>
      <c r="D754" s="16" t="n">
        <v>8</v>
      </c>
      <c r="E754" s="16" t="n">
        <v>2.80511043741879</v>
      </c>
      <c r="F754" s="16" t="n">
        <v>2.69151030506304</v>
      </c>
    </row>
    <row r="755" customFormat="false" ht="11.25" hidden="false" customHeight="false" outlineLevel="0" collapsed="false">
      <c r="A755" s="16" t="s">
        <v>86</v>
      </c>
      <c r="B755" s="16" t="n">
        <v>4618</v>
      </c>
      <c r="C755" s="16" t="n">
        <v>1</v>
      </c>
      <c r="D755" s="16" t="n">
        <v>15</v>
      </c>
      <c r="E755" s="16" t="n">
        <v>8.56842789086186</v>
      </c>
      <c r="F755" s="16" t="n">
        <v>5.129572489386</v>
      </c>
    </row>
    <row r="756" customFormat="false" ht="11.25" hidden="false" customHeight="false" outlineLevel="0" collapsed="false">
      <c r="A756" s="16" t="s">
        <v>2415</v>
      </c>
      <c r="B756" s="16" t="n">
        <v>4618</v>
      </c>
      <c r="C756" s="16" t="n">
        <v>1</v>
      </c>
      <c r="D756" s="16" t="n">
        <v>7</v>
      </c>
      <c r="E756" s="16" t="n">
        <v>3.58640103941101</v>
      </c>
      <c r="F756" s="16" t="n">
        <v>2.19594729723263</v>
      </c>
    </row>
    <row r="757" customFormat="false" ht="11.25" hidden="false" customHeight="false" outlineLevel="0" collapsed="false">
      <c r="A757" s="16" t="s">
        <v>89</v>
      </c>
      <c r="B757" s="16" t="n">
        <v>4618</v>
      </c>
      <c r="C757" s="16" t="n">
        <v>1</v>
      </c>
      <c r="D757" s="16" t="n">
        <v>13</v>
      </c>
      <c r="E757" s="16" t="n">
        <v>7.07016024252926</v>
      </c>
      <c r="F757" s="16" t="n">
        <v>3.69966450549224</v>
      </c>
    </row>
    <row r="758" customFormat="false" ht="11.25" hidden="false" customHeight="false" outlineLevel="0" collapsed="false">
      <c r="A758" s="16" t="s">
        <v>2203</v>
      </c>
      <c r="B758" s="16" t="n">
        <v>4618</v>
      </c>
      <c r="C758" s="16" t="n">
        <v>11</v>
      </c>
      <c r="D758" s="16" t="n">
        <v>19</v>
      </c>
      <c r="E758" s="16" t="n">
        <v>11.7646167171936</v>
      </c>
      <c r="F758" s="16" t="n">
        <v>2.31825343219189</v>
      </c>
    </row>
    <row r="759" customFormat="false" ht="11.25" hidden="false" customHeight="false" outlineLevel="0" collapsed="false">
      <c r="A759" s="16" t="s">
        <v>1943</v>
      </c>
      <c r="B759" s="16" t="n">
        <v>4618</v>
      </c>
      <c r="C759" s="16" t="n">
        <v>0</v>
      </c>
      <c r="D759" s="16" t="n">
        <v>1</v>
      </c>
      <c r="E759" s="16" t="n">
        <v>0.298181030749242</v>
      </c>
      <c r="F759" s="16" t="n">
        <v>0.457508939175689</v>
      </c>
    </row>
    <row r="760" customFormat="false" ht="11.25" hidden="false" customHeight="false" outlineLevel="0" collapsed="false">
      <c r="A760" s="16" t="s">
        <v>1929</v>
      </c>
      <c r="B760" s="16" t="n">
        <v>4618</v>
      </c>
      <c r="C760" s="16" t="n">
        <v>1</v>
      </c>
      <c r="D760" s="16" t="n">
        <v>2</v>
      </c>
      <c r="E760" s="16" t="n">
        <v>1.21914248592465</v>
      </c>
      <c r="F760" s="16" t="n">
        <v>0.413710187946899</v>
      </c>
    </row>
    <row r="761" customFormat="false" ht="11.25" hidden="false" customHeight="false" outlineLevel="0" collapsed="false">
      <c r="A761" s="16" t="s">
        <v>1945</v>
      </c>
      <c r="B761" s="16" t="n">
        <v>0</v>
      </c>
    </row>
    <row r="763" customFormat="false" ht="11.25" hidden="false" customHeight="false" outlineLevel="0" collapsed="false">
      <c r="A763" s="16" t="s">
        <v>1946</v>
      </c>
    </row>
    <row r="764" customFormat="false" ht="11.25" hidden="false" customHeight="false" outlineLevel="0" collapsed="false">
      <c r="A764" s="16" t="s">
        <v>1947</v>
      </c>
      <c r="B764" s="16" t="s">
        <v>1948</v>
      </c>
      <c r="C764" s="16" t="s">
        <v>1949</v>
      </c>
      <c r="D764" s="16" t="s">
        <v>1950</v>
      </c>
      <c r="E764" s="16" t="s">
        <v>1951</v>
      </c>
      <c r="F764" s="16" t="s">
        <v>1952</v>
      </c>
      <c r="G764" s="16" t="s">
        <v>1953</v>
      </c>
      <c r="H764" s="16" t="s">
        <v>1954</v>
      </c>
      <c r="I764" s="16" t="s">
        <v>1955</v>
      </c>
    </row>
    <row r="765" customFormat="false" ht="11.25" hidden="false" customHeight="false" outlineLevel="0" collapsed="false">
      <c r="A765" s="16" t="s">
        <v>161</v>
      </c>
      <c r="B765" s="16" t="n">
        <v>1</v>
      </c>
      <c r="C765" s="16" t="s">
        <v>1956</v>
      </c>
      <c r="D765" s="16" t="s">
        <v>1957</v>
      </c>
      <c r="E765" s="16" t="n">
        <v>3</v>
      </c>
      <c r="F765" s="16" t="s">
        <v>1958</v>
      </c>
      <c r="G765" s="16" t="s">
        <v>433</v>
      </c>
      <c r="H765" s="16" t="s">
        <v>433</v>
      </c>
    </row>
    <row r="766" customFormat="false" ht="11.25" hidden="false" customHeight="false" outlineLevel="0" collapsed="false">
      <c r="A766" s="16" t="s">
        <v>164</v>
      </c>
      <c r="B766" s="16" t="n">
        <v>2</v>
      </c>
      <c r="C766" s="16" t="s">
        <v>1959</v>
      </c>
      <c r="D766" s="16" t="s">
        <v>1957</v>
      </c>
      <c r="E766" s="16" t="n">
        <v>4</v>
      </c>
      <c r="F766" s="16" t="s">
        <v>1958</v>
      </c>
      <c r="G766" s="16" t="s">
        <v>443</v>
      </c>
      <c r="H766" s="16" t="s">
        <v>443</v>
      </c>
    </row>
    <row r="767" customFormat="false" ht="11.25" hidden="false" customHeight="false" outlineLevel="0" collapsed="false">
      <c r="A767" s="16" t="s">
        <v>166</v>
      </c>
      <c r="B767" s="16" t="n">
        <v>3</v>
      </c>
      <c r="C767" s="16" t="s">
        <v>2207</v>
      </c>
      <c r="D767" s="16" t="s">
        <v>1957</v>
      </c>
      <c r="E767" s="16" t="n">
        <v>4</v>
      </c>
      <c r="F767" s="16" t="s">
        <v>1958</v>
      </c>
      <c r="G767" s="16" t="s">
        <v>443</v>
      </c>
      <c r="H767" s="16" t="s">
        <v>443</v>
      </c>
    </row>
    <row r="768" customFormat="false" ht="11.25" hidden="false" customHeight="false" outlineLevel="0" collapsed="false">
      <c r="A768" s="16" t="s">
        <v>168</v>
      </c>
      <c r="B768" s="16" t="n">
        <v>4</v>
      </c>
      <c r="C768" s="16" t="s">
        <v>2208</v>
      </c>
      <c r="D768" s="16" t="s">
        <v>1957</v>
      </c>
      <c r="E768" s="16" t="n">
        <v>1</v>
      </c>
      <c r="F768" s="16" t="s">
        <v>1958</v>
      </c>
      <c r="G768" s="16" t="s">
        <v>414</v>
      </c>
      <c r="H768" s="16" t="s">
        <v>414</v>
      </c>
    </row>
    <row r="769" customFormat="false" ht="11.25" hidden="false" customHeight="false" outlineLevel="0" collapsed="false">
      <c r="A769" s="16" t="s">
        <v>209</v>
      </c>
      <c r="B769" s="16" t="n">
        <v>5</v>
      </c>
      <c r="C769" s="16" t="s">
        <v>2416</v>
      </c>
      <c r="D769" s="16" t="s">
        <v>1957</v>
      </c>
      <c r="E769" s="16" t="n">
        <v>2</v>
      </c>
      <c r="F769" s="16" t="s">
        <v>1958</v>
      </c>
      <c r="G769" s="16" t="s">
        <v>423</v>
      </c>
      <c r="H769" s="16" t="s">
        <v>423</v>
      </c>
    </row>
    <row r="770" customFormat="false" ht="11.25" hidden="false" customHeight="false" outlineLevel="0" collapsed="false">
      <c r="A770" s="16" t="s">
        <v>786</v>
      </c>
      <c r="B770" s="16" t="n">
        <v>6</v>
      </c>
      <c r="C770" s="16" t="s">
        <v>2403</v>
      </c>
      <c r="D770" s="16" t="s">
        <v>1964</v>
      </c>
      <c r="E770" s="16" t="n">
        <v>8</v>
      </c>
      <c r="F770" s="16" t="s">
        <v>1960</v>
      </c>
      <c r="G770" s="16" t="s">
        <v>1961</v>
      </c>
      <c r="H770" s="16" t="s">
        <v>1961</v>
      </c>
    </row>
    <row r="771" customFormat="false" ht="11.25" hidden="false" customHeight="false" outlineLevel="0" collapsed="false">
      <c r="A771" s="16" t="s">
        <v>2011</v>
      </c>
      <c r="B771" s="16" t="n">
        <v>7</v>
      </c>
      <c r="C771" s="16" t="s">
        <v>2101</v>
      </c>
      <c r="D771" s="16" t="s">
        <v>1957</v>
      </c>
      <c r="E771" s="16" t="n">
        <v>8</v>
      </c>
      <c r="F771" s="16" t="s">
        <v>1960</v>
      </c>
      <c r="G771" s="16" t="s">
        <v>1962</v>
      </c>
      <c r="H771" s="16" t="s">
        <v>1962</v>
      </c>
    </row>
    <row r="772" customFormat="false" ht="11.25" hidden="false" customHeight="false" outlineLevel="0" collapsed="false">
      <c r="A772" s="16" t="s">
        <v>2210</v>
      </c>
      <c r="B772" s="16" t="n">
        <v>8</v>
      </c>
      <c r="C772" s="16" t="s">
        <v>1911</v>
      </c>
      <c r="D772" s="16" t="s">
        <v>1964</v>
      </c>
      <c r="E772" s="16" t="n">
        <v>8</v>
      </c>
      <c r="F772" s="16" t="s">
        <v>1960</v>
      </c>
      <c r="G772" s="16" t="s">
        <v>2211</v>
      </c>
      <c r="H772" s="16" t="s">
        <v>2211</v>
      </c>
    </row>
    <row r="773" customFormat="false" ht="11.25" hidden="false" customHeight="false" outlineLevel="0" collapsed="false">
      <c r="A773" s="16" t="s">
        <v>2212</v>
      </c>
      <c r="B773" s="16" t="n">
        <v>9</v>
      </c>
      <c r="C773" s="16" t="s">
        <v>1911</v>
      </c>
      <c r="D773" s="16" t="s">
        <v>1964</v>
      </c>
      <c r="E773" s="16" t="n">
        <v>8</v>
      </c>
      <c r="F773" s="16" t="s">
        <v>1960</v>
      </c>
      <c r="G773" s="16" t="s">
        <v>2213</v>
      </c>
      <c r="H773" s="16" t="s">
        <v>2213</v>
      </c>
    </row>
    <row r="774" customFormat="false" ht="11.25" hidden="false" customHeight="false" outlineLevel="0" collapsed="false">
      <c r="A774" s="16" t="s">
        <v>2417</v>
      </c>
      <c r="B774" s="16" t="n">
        <v>10</v>
      </c>
      <c r="C774" s="16" t="s">
        <v>1253</v>
      </c>
      <c r="D774" s="16" t="s">
        <v>1957</v>
      </c>
      <c r="E774" s="16" t="n">
        <v>8</v>
      </c>
      <c r="F774" s="16" t="s">
        <v>1960</v>
      </c>
      <c r="G774" s="16" t="s">
        <v>1962</v>
      </c>
      <c r="H774" s="16" t="s">
        <v>1962</v>
      </c>
    </row>
    <row r="775" customFormat="false" ht="11.25" hidden="false" customHeight="false" outlineLevel="0" collapsed="false">
      <c r="A775" s="16" t="s">
        <v>2418</v>
      </c>
      <c r="B775" s="16" t="n">
        <v>11</v>
      </c>
      <c r="C775" s="16" t="s">
        <v>2404</v>
      </c>
      <c r="D775" s="16" t="s">
        <v>1957</v>
      </c>
      <c r="E775" s="16" t="n">
        <v>8</v>
      </c>
      <c r="F775" s="16" t="s">
        <v>1960</v>
      </c>
      <c r="G775" s="16" t="s">
        <v>1961</v>
      </c>
      <c r="H775" s="16" t="s">
        <v>1961</v>
      </c>
    </row>
    <row r="776" customFormat="false" ht="11.25" hidden="false" customHeight="false" outlineLevel="0" collapsed="false">
      <c r="A776" s="16" t="s">
        <v>2419</v>
      </c>
      <c r="B776" s="16" t="n">
        <v>12</v>
      </c>
      <c r="C776" s="16" t="s">
        <v>2405</v>
      </c>
      <c r="D776" s="16" t="s">
        <v>1964</v>
      </c>
      <c r="E776" s="16" t="n">
        <v>8</v>
      </c>
      <c r="F776" s="16" t="s">
        <v>1960</v>
      </c>
      <c r="G776" s="16" t="s">
        <v>2215</v>
      </c>
      <c r="H776" s="16" t="s">
        <v>2215</v>
      </c>
    </row>
    <row r="777" customFormat="false" ht="11.25" hidden="false" customHeight="false" outlineLevel="0" collapsed="false">
      <c r="A777" s="16" t="s">
        <v>216</v>
      </c>
      <c r="B777" s="16" t="n">
        <v>13</v>
      </c>
      <c r="C777" s="16" t="s">
        <v>2406</v>
      </c>
      <c r="D777" s="16" t="s">
        <v>1964</v>
      </c>
      <c r="E777" s="16" t="n">
        <v>8</v>
      </c>
      <c r="F777" s="16" t="s">
        <v>1960</v>
      </c>
      <c r="G777" s="16" t="s">
        <v>2420</v>
      </c>
      <c r="H777" s="16" t="s">
        <v>2420</v>
      </c>
    </row>
    <row r="778" customFormat="false" ht="11.25" hidden="false" customHeight="false" outlineLevel="0" collapsed="false">
      <c r="A778" s="16" t="s">
        <v>2224</v>
      </c>
      <c r="B778" s="16" t="n">
        <v>14</v>
      </c>
      <c r="C778" s="16" t="s">
        <v>2110</v>
      </c>
      <c r="D778" s="16" t="s">
        <v>1964</v>
      </c>
      <c r="E778" s="16" t="n">
        <v>8</v>
      </c>
      <c r="F778" s="16" t="s">
        <v>1960</v>
      </c>
      <c r="G778" s="16" t="s">
        <v>2215</v>
      </c>
      <c r="H778" s="16" t="s">
        <v>2215</v>
      </c>
    </row>
    <row r="779" customFormat="false" ht="11.25" hidden="false" customHeight="false" outlineLevel="0" collapsed="false">
      <c r="A779" s="16" t="s">
        <v>2308</v>
      </c>
      <c r="B779" s="16" t="n">
        <v>15</v>
      </c>
      <c r="C779" s="16" t="s">
        <v>2197</v>
      </c>
      <c r="D779" s="16" t="s">
        <v>1964</v>
      </c>
      <c r="E779" s="16" t="n">
        <v>23</v>
      </c>
      <c r="F779" s="16" t="s">
        <v>1960</v>
      </c>
      <c r="G779" s="16" t="s">
        <v>2023</v>
      </c>
      <c r="H779" s="16" t="s">
        <v>2023</v>
      </c>
    </row>
    <row r="780" customFormat="false" ht="11.25" hidden="false" customHeight="false" outlineLevel="0" collapsed="false">
      <c r="A780" s="16" t="s">
        <v>346</v>
      </c>
      <c r="B780" s="16" t="n">
        <v>16</v>
      </c>
      <c r="C780" s="16" t="s">
        <v>1916</v>
      </c>
      <c r="D780" s="16" t="s">
        <v>1957</v>
      </c>
      <c r="E780" s="16" t="n">
        <v>8</v>
      </c>
      <c r="F780" s="16" t="s">
        <v>1958</v>
      </c>
      <c r="G780" s="16" t="s">
        <v>483</v>
      </c>
      <c r="H780" s="16" t="s">
        <v>483</v>
      </c>
    </row>
    <row r="781" customFormat="false" ht="11.25" hidden="false" customHeight="false" outlineLevel="0" collapsed="false">
      <c r="A781" s="16" t="s">
        <v>342</v>
      </c>
      <c r="B781" s="16" t="n">
        <v>17</v>
      </c>
      <c r="C781" s="16" t="s">
        <v>1914</v>
      </c>
      <c r="D781" s="16" t="s">
        <v>1964</v>
      </c>
      <c r="E781" s="16" t="n">
        <v>8</v>
      </c>
      <c r="F781" s="16" t="s">
        <v>1960</v>
      </c>
      <c r="G781" s="16" t="s">
        <v>1961</v>
      </c>
      <c r="H781" s="16" t="s">
        <v>1961</v>
      </c>
    </row>
    <row r="782" customFormat="false" ht="11.25" hidden="false" customHeight="false" outlineLevel="0" collapsed="false">
      <c r="A782" s="16" t="s">
        <v>344</v>
      </c>
      <c r="B782" s="16" t="n">
        <v>18</v>
      </c>
      <c r="C782" s="16" t="s">
        <v>1915</v>
      </c>
      <c r="D782" s="16" t="s">
        <v>1964</v>
      </c>
      <c r="E782" s="16" t="n">
        <v>14</v>
      </c>
      <c r="F782" s="16" t="s">
        <v>1960</v>
      </c>
      <c r="G782" s="16" t="s">
        <v>1979</v>
      </c>
      <c r="H782" s="16" t="s">
        <v>1979</v>
      </c>
    </row>
    <row r="783" customFormat="false" ht="11.25" hidden="false" customHeight="false" outlineLevel="0" collapsed="false">
      <c r="A783" s="16" t="s">
        <v>354</v>
      </c>
      <c r="B783" s="16" t="n">
        <v>19</v>
      </c>
      <c r="C783" s="16" t="s">
        <v>1917</v>
      </c>
      <c r="D783" s="16" t="s">
        <v>1957</v>
      </c>
      <c r="E783" s="16" t="n">
        <v>14</v>
      </c>
      <c r="F783" s="16" t="s">
        <v>1960</v>
      </c>
      <c r="G783" s="16" t="s">
        <v>1979</v>
      </c>
      <c r="H783" s="16" t="s">
        <v>1979</v>
      </c>
    </row>
    <row r="784" customFormat="false" ht="11.25" hidden="false" customHeight="false" outlineLevel="0" collapsed="false">
      <c r="A784" s="16" t="s">
        <v>2226</v>
      </c>
      <c r="B784" s="16" t="n">
        <v>20</v>
      </c>
      <c r="C784" s="16" t="s">
        <v>2407</v>
      </c>
      <c r="D784" s="16" t="s">
        <v>1964</v>
      </c>
      <c r="E784" s="16" t="n">
        <v>8</v>
      </c>
      <c r="F784" s="16" t="s">
        <v>1960</v>
      </c>
      <c r="G784" s="16" t="s">
        <v>1962</v>
      </c>
      <c r="H784" s="16" t="s">
        <v>1962</v>
      </c>
      <c r="I784" s="16" t="s">
        <v>2421</v>
      </c>
    </row>
    <row r="785" customFormat="false" ht="11.25" hidden="false" customHeight="false" outlineLevel="0" collapsed="false">
      <c r="A785" s="16" t="s">
        <v>1345</v>
      </c>
      <c r="B785" s="16" t="n">
        <v>21</v>
      </c>
      <c r="C785" s="16" t="s">
        <v>2408</v>
      </c>
      <c r="D785" s="16" t="s">
        <v>1964</v>
      </c>
      <c r="E785" s="16" t="n">
        <v>8</v>
      </c>
      <c r="F785" s="16" t="s">
        <v>1960</v>
      </c>
      <c r="G785" s="16" t="s">
        <v>2215</v>
      </c>
      <c r="H785" s="16" t="s">
        <v>2215</v>
      </c>
    </row>
    <row r="786" customFormat="false" ht="11.25" hidden="false" customHeight="false" outlineLevel="0" collapsed="false">
      <c r="A786" s="16" t="s">
        <v>1346</v>
      </c>
      <c r="B786" s="16" t="n">
        <v>22</v>
      </c>
      <c r="C786" s="16" t="s">
        <v>1346</v>
      </c>
      <c r="D786" s="16" t="s">
        <v>1964</v>
      </c>
      <c r="E786" s="16" t="n">
        <v>8</v>
      </c>
      <c r="F786" s="16" t="s">
        <v>1960</v>
      </c>
      <c r="G786" s="16" t="s">
        <v>2215</v>
      </c>
      <c r="H786" s="16" t="s">
        <v>2215</v>
      </c>
    </row>
    <row r="787" customFormat="false" ht="11.25" hidden="false" customHeight="false" outlineLevel="0" collapsed="false">
      <c r="A787" s="16" t="s">
        <v>1238</v>
      </c>
      <c r="B787" s="16" t="n">
        <v>23</v>
      </c>
      <c r="C787" s="16" t="s">
        <v>2409</v>
      </c>
      <c r="D787" s="16" t="s">
        <v>1957</v>
      </c>
      <c r="E787" s="16" t="n">
        <v>8</v>
      </c>
      <c r="F787" s="16" t="s">
        <v>1960</v>
      </c>
      <c r="G787" s="16" t="s">
        <v>2211</v>
      </c>
      <c r="H787" s="16" t="s">
        <v>2211</v>
      </c>
    </row>
    <row r="788" customFormat="false" ht="11.25" hidden="false" customHeight="false" outlineLevel="0" collapsed="false">
      <c r="A788" s="16" t="s">
        <v>1074</v>
      </c>
      <c r="B788" s="16" t="n">
        <v>24</v>
      </c>
      <c r="C788" s="16" t="s">
        <v>2410</v>
      </c>
      <c r="D788" s="16" t="s">
        <v>1957</v>
      </c>
      <c r="E788" s="16" t="n">
        <v>8</v>
      </c>
      <c r="F788" s="16" t="s">
        <v>1960</v>
      </c>
      <c r="G788" s="16" t="s">
        <v>1962</v>
      </c>
      <c r="H788" s="16" t="s">
        <v>1962</v>
      </c>
    </row>
    <row r="789" customFormat="false" ht="11.25" hidden="false" customHeight="false" outlineLevel="0" collapsed="false">
      <c r="A789" s="16" t="s">
        <v>1241</v>
      </c>
      <c r="B789" s="16" t="n">
        <v>25</v>
      </c>
      <c r="C789" s="16" t="s">
        <v>2411</v>
      </c>
      <c r="D789" s="16" t="s">
        <v>1957</v>
      </c>
      <c r="E789" s="16" t="n">
        <v>8</v>
      </c>
      <c r="F789" s="16" t="s">
        <v>1960</v>
      </c>
      <c r="G789" s="16" t="s">
        <v>1962</v>
      </c>
      <c r="H789" s="16" t="s">
        <v>1962</v>
      </c>
    </row>
    <row r="790" customFormat="false" ht="11.25" hidden="false" customHeight="false" outlineLevel="0" collapsed="false">
      <c r="A790" s="16" t="s">
        <v>1243</v>
      </c>
      <c r="B790" s="16" t="n">
        <v>26</v>
      </c>
      <c r="C790" s="16" t="s">
        <v>2412</v>
      </c>
      <c r="D790" s="16" t="s">
        <v>1957</v>
      </c>
      <c r="E790" s="16" t="n">
        <v>8</v>
      </c>
      <c r="F790" s="16" t="s">
        <v>1960</v>
      </c>
      <c r="G790" s="16" t="s">
        <v>1962</v>
      </c>
      <c r="H790" s="16" t="s">
        <v>1962</v>
      </c>
    </row>
    <row r="791" customFormat="false" ht="11.25" hidden="false" customHeight="false" outlineLevel="0" collapsed="false">
      <c r="A791" s="16" t="s">
        <v>2270</v>
      </c>
      <c r="B791" s="16" t="n">
        <v>27</v>
      </c>
      <c r="C791" s="16" t="s">
        <v>2156</v>
      </c>
      <c r="D791" s="16" t="s">
        <v>1957</v>
      </c>
      <c r="E791" s="16" t="n">
        <v>8</v>
      </c>
      <c r="F791" s="16" t="s">
        <v>1960</v>
      </c>
      <c r="G791" s="16" t="s">
        <v>1962</v>
      </c>
      <c r="H791" s="16" t="s">
        <v>1962</v>
      </c>
    </row>
    <row r="792" customFormat="false" ht="11.25" hidden="false" customHeight="false" outlineLevel="0" collapsed="false">
      <c r="A792" s="16" t="s">
        <v>2271</v>
      </c>
      <c r="B792" s="16" t="n">
        <v>28</v>
      </c>
      <c r="C792" s="16" t="s">
        <v>2157</v>
      </c>
      <c r="D792" s="16" t="s">
        <v>1957</v>
      </c>
      <c r="E792" s="16" t="n">
        <v>8</v>
      </c>
      <c r="F792" s="16" t="s">
        <v>1960</v>
      </c>
      <c r="G792" s="16" t="s">
        <v>1962</v>
      </c>
      <c r="H792" s="16" t="s">
        <v>1962</v>
      </c>
    </row>
    <row r="793" customFormat="false" ht="11.25" hidden="false" customHeight="false" outlineLevel="0" collapsed="false">
      <c r="A793" s="16" t="s">
        <v>2272</v>
      </c>
      <c r="B793" s="16" t="n">
        <v>29</v>
      </c>
      <c r="C793" s="16" t="s">
        <v>2158</v>
      </c>
      <c r="D793" s="16" t="s">
        <v>1957</v>
      </c>
      <c r="E793" s="16" t="n">
        <v>8</v>
      </c>
      <c r="F793" s="16" t="s">
        <v>1960</v>
      </c>
      <c r="G793" s="16" t="s">
        <v>1962</v>
      </c>
      <c r="H793" s="16" t="s">
        <v>1962</v>
      </c>
    </row>
    <row r="794" customFormat="false" ht="11.25" hidden="false" customHeight="false" outlineLevel="0" collapsed="false">
      <c r="A794" s="16" t="s">
        <v>2273</v>
      </c>
      <c r="B794" s="16" t="n">
        <v>30</v>
      </c>
      <c r="C794" s="16" t="s">
        <v>2159</v>
      </c>
      <c r="D794" s="16" t="s">
        <v>1957</v>
      </c>
      <c r="E794" s="16" t="n">
        <v>8</v>
      </c>
      <c r="F794" s="16" t="s">
        <v>1960</v>
      </c>
      <c r="G794" s="16" t="s">
        <v>1962</v>
      </c>
      <c r="H794" s="16" t="s">
        <v>1962</v>
      </c>
    </row>
    <row r="795" customFormat="false" ht="11.25" hidden="false" customHeight="false" outlineLevel="0" collapsed="false">
      <c r="A795" s="16" t="s">
        <v>2274</v>
      </c>
      <c r="B795" s="16" t="n">
        <v>31</v>
      </c>
      <c r="C795" s="16" t="s">
        <v>2160</v>
      </c>
      <c r="D795" s="16" t="s">
        <v>1957</v>
      </c>
      <c r="E795" s="16" t="n">
        <v>8</v>
      </c>
      <c r="F795" s="16" t="s">
        <v>1960</v>
      </c>
      <c r="G795" s="16" t="s">
        <v>1962</v>
      </c>
      <c r="H795" s="16" t="s">
        <v>1962</v>
      </c>
    </row>
    <row r="796" customFormat="false" ht="11.25" hidden="false" customHeight="false" outlineLevel="0" collapsed="false">
      <c r="A796" s="16" t="s">
        <v>2275</v>
      </c>
      <c r="B796" s="16" t="n">
        <v>32</v>
      </c>
      <c r="C796" s="16" t="s">
        <v>2161</v>
      </c>
      <c r="D796" s="16" t="s">
        <v>1957</v>
      </c>
      <c r="E796" s="16" t="n">
        <v>8</v>
      </c>
      <c r="F796" s="16" t="s">
        <v>1960</v>
      </c>
      <c r="G796" s="16" t="s">
        <v>1962</v>
      </c>
      <c r="H796" s="16" t="s">
        <v>1962</v>
      </c>
    </row>
    <row r="797" customFormat="false" ht="11.25" hidden="false" customHeight="false" outlineLevel="0" collapsed="false">
      <c r="A797" s="16" t="s">
        <v>2276</v>
      </c>
      <c r="B797" s="16" t="n">
        <v>33</v>
      </c>
      <c r="C797" s="16" t="s">
        <v>2162</v>
      </c>
      <c r="D797" s="16" t="s">
        <v>1957</v>
      </c>
      <c r="E797" s="16" t="n">
        <v>8</v>
      </c>
      <c r="F797" s="16" t="s">
        <v>1960</v>
      </c>
      <c r="G797" s="16" t="s">
        <v>1962</v>
      </c>
      <c r="H797" s="16" t="s">
        <v>1962</v>
      </c>
    </row>
    <row r="798" customFormat="false" ht="11.25" hidden="false" customHeight="false" outlineLevel="0" collapsed="false">
      <c r="A798" s="16" t="s">
        <v>2282</v>
      </c>
      <c r="B798" s="16" t="n">
        <v>34</v>
      </c>
      <c r="C798" s="16" t="s">
        <v>2413</v>
      </c>
      <c r="D798" s="16" t="s">
        <v>1957</v>
      </c>
      <c r="E798" s="16" t="n">
        <v>8</v>
      </c>
      <c r="F798" s="16" t="s">
        <v>1960</v>
      </c>
      <c r="G798" s="16" t="s">
        <v>1962</v>
      </c>
      <c r="H798" s="16" t="s">
        <v>1962</v>
      </c>
    </row>
    <row r="799" customFormat="false" ht="11.25" hidden="false" customHeight="false" outlineLevel="0" collapsed="false">
      <c r="A799" s="16" t="s">
        <v>2000</v>
      </c>
      <c r="B799" s="16" t="n">
        <v>35</v>
      </c>
      <c r="C799" s="16" t="s">
        <v>2198</v>
      </c>
      <c r="D799" s="16" t="s">
        <v>1964</v>
      </c>
      <c r="E799" s="16" t="n">
        <v>20</v>
      </c>
      <c r="F799" s="16" t="s">
        <v>1960</v>
      </c>
      <c r="G799" s="16" t="s">
        <v>2001</v>
      </c>
      <c r="H799" s="16" t="s">
        <v>2001</v>
      </c>
    </row>
    <row r="800" customFormat="false" ht="11.25" hidden="false" customHeight="false" outlineLevel="0" collapsed="false">
      <c r="A800" s="16" t="s">
        <v>2002</v>
      </c>
      <c r="B800" s="16" t="n">
        <v>36</v>
      </c>
      <c r="C800" s="16" t="s">
        <v>2199</v>
      </c>
      <c r="D800" s="16" t="s">
        <v>1964</v>
      </c>
      <c r="E800" s="16" t="n">
        <v>20</v>
      </c>
      <c r="F800" s="16" t="s">
        <v>1960</v>
      </c>
      <c r="G800" s="16" t="s">
        <v>2001</v>
      </c>
      <c r="H800" s="16" t="s">
        <v>2001</v>
      </c>
    </row>
    <row r="801" customFormat="false" ht="11.25" hidden="false" customHeight="false" outlineLevel="0" collapsed="false">
      <c r="A801" s="16" t="s">
        <v>2007</v>
      </c>
      <c r="B801" s="16" t="n">
        <v>37</v>
      </c>
      <c r="C801" s="16" t="s">
        <v>2200</v>
      </c>
      <c r="D801" s="16" t="s">
        <v>1964</v>
      </c>
      <c r="E801" s="16" t="n">
        <v>10</v>
      </c>
      <c r="F801" s="16" t="s">
        <v>1960</v>
      </c>
      <c r="G801" s="16" t="s">
        <v>1993</v>
      </c>
      <c r="H801" s="16" t="s">
        <v>1993</v>
      </c>
    </row>
    <row r="802" customFormat="false" ht="11.25" hidden="false" customHeight="false" outlineLevel="0" collapsed="false">
      <c r="A802" s="16" t="s">
        <v>2311</v>
      </c>
      <c r="B802" s="16" t="n">
        <v>38</v>
      </c>
      <c r="C802" s="16" t="s">
        <v>2312</v>
      </c>
      <c r="D802" s="16" t="s">
        <v>1957</v>
      </c>
      <c r="E802" s="16" t="n">
        <v>2</v>
      </c>
      <c r="F802" s="16" t="s">
        <v>1958</v>
      </c>
      <c r="G802" s="16" t="s">
        <v>423</v>
      </c>
      <c r="H802" s="16" t="s">
        <v>423</v>
      </c>
    </row>
    <row r="803" customFormat="false" ht="11.25" hidden="false" customHeight="false" outlineLevel="0" collapsed="false">
      <c r="A803" s="16" t="s">
        <v>2313</v>
      </c>
      <c r="B803" s="16" t="n">
        <v>39</v>
      </c>
      <c r="C803" s="16" t="s">
        <v>2314</v>
      </c>
      <c r="D803" s="16" t="s">
        <v>1957</v>
      </c>
      <c r="E803" s="16" t="n">
        <v>2</v>
      </c>
      <c r="F803" s="16" t="s">
        <v>1958</v>
      </c>
      <c r="G803" s="16" t="s">
        <v>423</v>
      </c>
      <c r="H803" s="16" t="s">
        <v>423</v>
      </c>
    </row>
    <row r="804" customFormat="false" ht="11.25" hidden="false" customHeight="false" outlineLevel="0" collapsed="false">
      <c r="A804" s="16" t="s">
        <v>2315</v>
      </c>
      <c r="B804" s="16" t="n">
        <v>40</v>
      </c>
      <c r="C804" s="16" t="s">
        <v>2316</v>
      </c>
      <c r="D804" s="16" t="s">
        <v>1957</v>
      </c>
      <c r="E804" s="16" t="n">
        <v>2</v>
      </c>
      <c r="F804" s="16" t="s">
        <v>1958</v>
      </c>
      <c r="G804" s="16" t="s">
        <v>423</v>
      </c>
      <c r="H804" s="16" t="s">
        <v>423</v>
      </c>
    </row>
    <row r="805" customFormat="false" ht="11.25" hidden="false" customHeight="false" outlineLevel="0" collapsed="false">
      <c r="A805" s="16" t="s">
        <v>1992</v>
      </c>
      <c r="B805" s="16" t="n">
        <v>41</v>
      </c>
      <c r="C805" s="16" t="s">
        <v>1911</v>
      </c>
      <c r="D805" s="16" t="s">
        <v>1957</v>
      </c>
      <c r="E805" s="16" t="n">
        <v>8</v>
      </c>
      <c r="F805" s="16" t="s">
        <v>1960</v>
      </c>
      <c r="G805" s="16" t="s">
        <v>1961</v>
      </c>
      <c r="H805" s="16" t="s">
        <v>1961</v>
      </c>
    </row>
    <row r="806" customFormat="false" ht="11.25" hidden="false" customHeight="false" outlineLevel="0" collapsed="false">
      <c r="A806" s="16" t="s">
        <v>1987</v>
      </c>
      <c r="B806" s="16" t="n">
        <v>42</v>
      </c>
      <c r="C806" s="16" t="s">
        <v>2414</v>
      </c>
      <c r="D806" s="16" t="s">
        <v>1957</v>
      </c>
      <c r="E806" s="16" t="n">
        <v>10</v>
      </c>
      <c r="F806" s="16" t="s">
        <v>1960</v>
      </c>
      <c r="G806" s="16" t="s">
        <v>1993</v>
      </c>
      <c r="H806" s="16" t="s">
        <v>1993</v>
      </c>
    </row>
    <row r="807" customFormat="false" ht="11.25" hidden="false" customHeight="false" outlineLevel="0" collapsed="false">
      <c r="A807" s="16" t="s">
        <v>1988</v>
      </c>
      <c r="B807" s="16" t="n">
        <v>43</v>
      </c>
      <c r="C807" s="16" t="s">
        <v>1920</v>
      </c>
      <c r="D807" s="16" t="s">
        <v>1964</v>
      </c>
      <c r="E807" s="16" t="n">
        <v>8</v>
      </c>
      <c r="F807" s="16" t="s">
        <v>1960</v>
      </c>
      <c r="G807" s="16" t="s">
        <v>1962</v>
      </c>
      <c r="H807" s="16" t="s">
        <v>1962</v>
      </c>
    </row>
    <row r="808" customFormat="false" ht="11.25" hidden="false" customHeight="false" outlineLevel="0" collapsed="false">
      <c r="A808" s="16" t="s">
        <v>1989</v>
      </c>
      <c r="B808" s="16" t="n">
        <v>44</v>
      </c>
      <c r="C808" s="16" t="s">
        <v>1921</v>
      </c>
      <c r="D808" s="16" t="s">
        <v>1957</v>
      </c>
      <c r="E808" s="16" t="n">
        <v>8</v>
      </c>
      <c r="F808" s="16" t="s">
        <v>1960</v>
      </c>
      <c r="G808" s="16" t="s">
        <v>1961</v>
      </c>
      <c r="H808" s="16" t="s">
        <v>1961</v>
      </c>
    </row>
    <row r="809" customFormat="false" ht="11.25" hidden="false" customHeight="false" outlineLevel="0" collapsed="false">
      <c r="A809" s="16" t="s">
        <v>2010</v>
      </c>
      <c r="B809" s="16" t="n">
        <v>45</v>
      </c>
      <c r="C809" s="16" t="s">
        <v>1930</v>
      </c>
      <c r="D809" s="16" t="s">
        <v>1957</v>
      </c>
      <c r="E809" s="16" t="n">
        <v>8</v>
      </c>
      <c r="F809" s="16" t="s">
        <v>1960</v>
      </c>
      <c r="G809" s="16" t="s">
        <v>1962</v>
      </c>
      <c r="H809" s="16" t="s">
        <v>1962</v>
      </c>
    </row>
    <row r="810" customFormat="false" ht="11.25" hidden="false" customHeight="false" outlineLevel="0" collapsed="false">
      <c r="A810" s="16" t="s">
        <v>86</v>
      </c>
      <c r="B810" s="16" t="n">
        <v>46</v>
      </c>
      <c r="C810" s="16" t="s">
        <v>86</v>
      </c>
      <c r="D810" s="16" t="s">
        <v>1957</v>
      </c>
      <c r="E810" s="16" t="n">
        <v>8</v>
      </c>
      <c r="F810" s="16" t="s">
        <v>1960</v>
      </c>
      <c r="G810" s="16" t="s">
        <v>1962</v>
      </c>
      <c r="H810" s="16" t="s">
        <v>1962</v>
      </c>
    </row>
    <row r="811" customFormat="false" ht="11.25" hidden="false" customHeight="false" outlineLevel="0" collapsed="false">
      <c r="A811" s="16" t="s">
        <v>1416</v>
      </c>
      <c r="B811" s="16" t="n">
        <v>47</v>
      </c>
      <c r="C811" s="16" t="s">
        <v>2415</v>
      </c>
      <c r="D811" s="16" t="s">
        <v>1957</v>
      </c>
      <c r="E811" s="16" t="n">
        <v>8</v>
      </c>
      <c r="F811" s="16" t="s">
        <v>1960</v>
      </c>
      <c r="G811" s="16" t="s">
        <v>1961</v>
      </c>
      <c r="H811" s="16" t="s">
        <v>1961</v>
      </c>
    </row>
    <row r="812" customFormat="false" ht="11.25" hidden="false" customHeight="false" outlineLevel="0" collapsed="false">
      <c r="A812" s="16" t="s">
        <v>89</v>
      </c>
      <c r="B812" s="16" t="n">
        <v>48</v>
      </c>
      <c r="C812" s="16" t="s">
        <v>89</v>
      </c>
      <c r="D812" s="16" t="s">
        <v>1957</v>
      </c>
      <c r="E812" s="16" t="n">
        <v>8</v>
      </c>
      <c r="F812" s="16" t="s">
        <v>1960</v>
      </c>
      <c r="G812" s="16" t="s">
        <v>1962</v>
      </c>
      <c r="H812" s="16" t="s">
        <v>1962</v>
      </c>
    </row>
    <row r="813" customFormat="false" ht="11.25" hidden="false" customHeight="false" outlineLevel="0" collapsed="false">
      <c r="A813" s="16" t="s">
        <v>358</v>
      </c>
      <c r="B813" s="16" t="n">
        <v>49</v>
      </c>
      <c r="C813" s="16" t="s">
        <v>2203</v>
      </c>
      <c r="D813" s="16" t="s">
        <v>1957</v>
      </c>
      <c r="E813" s="16" t="n">
        <v>8</v>
      </c>
      <c r="F813" s="16" t="s">
        <v>1960</v>
      </c>
      <c r="G813" s="16" t="s">
        <v>1961</v>
      </c>
      <c r="H813" s="16" t="s">
        <v>1961</v>
      </c>
    </row>
    <row r="814" customFormat="false" ht="11.25" hidden="false" customHeight="false" outlineLevel="0" collapsed="false">
      <c r="A814" s="16" t="s">
        <v>2027</v>
      </c>
      <c r="B814" s="16" t="n">
        <v>50</v>
      </c>
      <c r="C814" s="16" t="s">
        <v>1943</v>
      </c>
      <c r="D814" s="16" t="s">
        <v>1964</v>
      </c>
      <c r="E814" s="16" t="n">
        <v>10</v>
      </c>
      <c r="F814" s="16" t="s">
        <v>1960</v>
      </c>
      <c r="G814" s="16" t="s">
        <v>2008</v>
      </c>
      <c r="H814" s="16" t="s">
        <v>2008</v>
      </c>
    </row>
    <row r="815" customFormat="false" ht="11.25" hidden="false" customHeight="false" outlineLevel="0" collapsed="false">
      <c r="A815" s="16" t="s">
        <v>2009</v>
      </c>
      <c r="B815" s="16" t="n">
        <v>51</v>
      </c>
      <c r="C815" s="16" t="s">
        <v>1929</v>
      </c>
      <c r="D815" s="16" t="s">
        <v>1957</v>
      </c>
      <c r="E815" s="16" t="n">
        <v>8</v>
      </c>
      <c r="F815" s="16" t="s">
        <v>1960</v>
      </c>
      <c r="G815" s="16" t="s">
        <v>1962</v>
      </c>
      <c r="H815" s="16" t="s">
        <v>1962</v>
      </c>
    </row>
    <row r="816" customFormat="false" ht="11.25" hidden="false" customHeight="false" outlineLevel="0" collapsed="false">
      <c r="A816" s="16" t="s">
        <v>2029</v>
      </c>
    </row>
    <row r="818" customFormat="false" ht="11.25" hidden="false" customHeight="false" outlineLevel="0" collapsed="false">
      <c r="A818" s="16" t="s">
        <v>2030</v>
      </c>
    </row>
    <row r="819" customFormat="false" ht="11.25" hidden="false" customHeight="false" outlineLevel="0" collapsed="false">
      <c r="A819" s="16" t="s">
        <v>2031</v>
      </c>
      <c r="C819" s="16" t="s">
        <v>1949</v>
      </c>
    </row>
    <row r="820" customFormat="false" ht="11.25" hidden="false" customHeight="false" outlineLevel="0" collapsed="false">
      <c r="A820" s="16" t="s">
        <v>2011</v>
      </c>
      <c r="B820" s="16" t="n">
        <v>1</v>
      </c>
      <c r="C820" s="16" t="s">
        <v>2054</v>
      </c>
    </row>
    <row r="821" customFormat="false" ht="11.25" hidden="false" customHeight="false" outlineLevel="0" collapsed="false">
      <c r="B821" s="16" t="n">
        <v>2</v>
      </c>
      <c r="C821" s="16" t="s">
        <v>2055</v>
      </c>
    </row>
    <row r="822" customFormat="false" ht="11.25" hidden="false" customHeight="false" outlineLevel="0" collapsed="false">
      <c r="B822" s="16" t="n">
        <v>3</v>
      </c>
      <c r="C822" s="16" t="s">
        <v>2056</v>
      </c>
    </row>
    <row r="823" customFormat="false" ht="11.25" hidden="false" customHeight="false" outlineLevel="0" collapsed="false">
      <c r="B823" s="16" t="n">
        <v>4</v>
      </c>
      <c r="C823" s="16" t="s">
        <v>2057</v>
      </c>
    </row>
    <row r="824" customFormat="false" ht="11.25" hidden="false" customHeight="false" outlineLevel="0" collapsed="false">
      <c r="B824" s="16" t="n">
        <v>5</v>
      </c>
      <c r="C824" s="16" t="s">
        <v>2058</v>
      </c>
    </row>
    <row r="825" customFormat="false" ht="11.25" hidden="false" customHeight="false" outlineLevel="0" collapsed="false">
      <c r="A825" s="16" t="s">
        <v>2417</v>
      </c>
      <c r="B825" s="16" t="n">
        <v>1</v>
      </c>
      <c r="C825" s="16" t="s">
        <v>2422</v>
      </c>
    </row>
    <row r="826" customFormat="false" ht="11.25" hidden="false" customHeight="false" outlineLevel="0" collapsed="false">
      <c r="B826" s="16" t="n">
        <v>2</v>
      </c>
      <c r="C826" s="16" t="s">
        <v>2423</v>
      </c>
    </row>
    <row r="827" customFormat="false" ht="11.25" hidden="false" customHeight="false" outlineLevel="0" collapsed="false">
      <c r="B827" s="16" t="n">
        <v>3</v>
      </c>
      <c r="C827" s="16" t="s">
        <v>2424</v>
      </c>
    </row>
    <row r="828" customFormat="false" ht="11.25" hidden="false" customHeight="false" outlineLevel="0" collapsed="false">
      <c r="B828" s="16" t="n">
        <v>4</v>
      </c>
      <c r="C828" s="16" t="s">
        <v>2425</v>
      </c>
    </row>
    <row r="829" customFormat="false" ht="11.25" hidden="false" customHeight="false" outlineLevel="0" collapsed="false">
      <c r="A829" s="16" t="s">
        <v>1238</v>
      </c>
      <c r="B829" s="16" t="n">
        <v>0</v>
      </c>
      <c r="C829" s="16" t="s">
        <v>2099</v>
      </c>
    </row>
    <row r="830" customFormat="false" ht="11.25" hidden="false" customHeight="false" outlineLevel="0" collapsed="false">
      <c r="B830" s="16" t="n">
        <v>1</v>
      </c>
      <c r="C830" s="16" t="s">
        <v>2426</v>
      </c>
    </row>
    <row r="831" customFormat="false" ht="11.25" hidden="false" customHeight="false" outlineLevel="0" collapsed="false">
      <c r="B831" s="16" t="n">
        <v>2</v>
      </c>
      <c r="C831" s="16" t="s">
        <v>2427</v>
      </c>
    </row>
    <row r="832" customFormat="false" ht="11.25" hidden="false" customHeight="false" outlineLevel="0" collapsed="false">
      <c r="B832" s="16" t="n">
        <v>3</v>
      </c>
      <c r="C832" s="16" t="s">
        <v>2428</v>
      </c>
    </row>
    <row r="833" customFormat="false" ht="11.25" hidden="false" customHeight="false" outlineLevel="0" collapsed="false">
      <c r="A833" s="16" t="s">
        <v>1074</v>
      </c>
      <c r="B833" s="16" t="n">
        <v>1</v>
      </c>
      <c r="C833" s="16" t="s">
        <v>2100</v>
      </c>
    </row>
    <row r="834" customFormat="false" ht="11.25" hidden="false" customHeight="false" outlineLevel="0" collapsed="false">
      <c r="B834" s="16" t="n">
        <v>2</v>
      </c>
      <c r="C834" s="16" t="s">
        <v>2099</v>
      </c>
    </row>
    <row r="835" customFormat="false" ht="11.25" hidden="false" customHeight="false" outlineLevel="0" collapsed="false">
      <c r="A835" s="16" t="s">
        <v>1241</v>
      </c>
      <c r="B835" s="16" t="n">
        <v>1</v>
      </c>
      <c r="C835" s="16" t="s">
        <v>2100</v>
      </c>
    </row>
    <row r="836" customFormat="false" ht="11.25" hidden="false" customHeight="false" outlineLevel="0" collapsed="false">
      <c r="B836" s="16" t="n">
        <v>2</v>
      </c>
      <c r="C836" s="16" t="s">
        <v>2099</v>
      </c>
    </row>
    <row r="837" customFormat="false" ht="11.25" hidden="false" customHeight="false" outlineLevel="0" collapsed="false">
      <c r="A837" s="16" t="s">
        <v>1243</v>
      </c>
      <c r="B837" s="16" t="n">
        <v>1</v>
      </c>
      <c r="C837" s="16" t="s">
        <v>2100</v>
      </c>
    </row>
    <row r="838" customFormat="false" ht="11.25" hidden="false" customHeight="false" outlineLevel="0" collapsed="false">
      <c r="B838" s="16" t="n">
        <v>2</v>
      </c>
      <c r="C838" s="16" t="s">
        <v>2099</v>
      </c>
    </row>
    <row r="839" customFormat="false" ht="11.25" hidden="false" customHeight="false" outlineLevel="0" collapsed="false">
      <c r="A839" s="16" t="s">
        <v>2270</v>
      </c>
      <c r="B839" s="16" t="n">
        <v>0</v>
      </c>
      <c r="C839" s="16" t="s">
        <v>2099</v>
      </c>
    </row>
    <row r="840" customFormat="false" ht="11.25" hidden="false" customHeight="false" outlineLevel="0" collapsed="false">
      <c r="B840" s="16" t="n">
        <v>1</v>
      </c>
      <c r="C840" s="16" t="s">
        <v>2100</v>
      </c>
    </row>
    <row r="841" customFormat="false" ht="11.25" hidden="false" customHeight="false" outlineLevel="0" collapsed="false">
      <c r="A841" s="16" t="s">
        <v>2271</v>
      </c>
      <c r="B841" s="16" t="n">
        <v>0</v>
      </c>
      <c r="C841" s="16" t="s">
        <v>2099</v>
      </c>
    </row>
    <row r="842" customFormat="false" ht="11.25" hidden="false" customHeight="false" outlineLevel="0" collapsed="false">
      <c r="B842" s="16" t="n">
        <v>1</v>
      </c>
      <c r="C842" s="16" t="s">
        <v>2100</v>
      </c>
    </row>
    <row r="843" customFormat="false" ht="11.25" hidden="false" customHeight="false" outlineLevel="0" collapsed="false">
      <c r="A843" s="16" t="s">
        <v>2272</v>
      </c>
      <c r="B843" s="16" t="n">
        <v>0</v>
      </c>
      <c r="C843" s="16" t="s">
        <v>2099</v>
      </c>
    </row>
    <row r="844" customFormat="false" ht="11.25" hidden="false" customHeight="false" outlineLevel="0" collapsed="false">
      <c r="B844" s="16" t="n">
        <v>1</v>
      </c>
      <c r="C844" s="16" t="s">
        <v>2100</v>
      </c>
    </row>
    <row r="845" customFormat="false" ht="11.25" hidden="false" customHeight="false" outlineLevel="0" collapsed="false">
      <c r="A845" s="16" t="s">
        <v>2273</v>
      </c>
      <c r="B845" s="16" t="n">
        <v>0</v>
      </c>
      <c r="C845" s="16" t="s">
        <v>2099</v>
      </c>
    </row>
    <row r="846" customFormat="false" ht="11.25" hidden="false" customHeight="false" outlineLevel="0" collapsed="false">
      <c r="B846" s="16" t="n">
        <v>1</v>
      </c>
      <c r="C846" s="16" t="s">
        <v>2100</v>
      </c>
    </row>
    <row r="847" customFormat="false" ht="11.25" hidden="false" customHeight="false" outlineLevel="0" collapsed="false">
      <c r="A847" s="16" t="s">
        <v>2274</v>
      </c>
      <c r="B847" s="16" t="n">
        <v>0</v>
      </c>
      <c r="C847" s="16" t="s">
        <v>2099</v>
      </c>
    </row>
    <row r="848" customFormat="false" ht="11.25" hidden="false" customHeight="false" outlineLevel="0" collapsed="false">
      <c r="B848" s="16" t="n">
        <v>1</v>
      </c>
      <c r="C848" s="16" t="s">
        <v>2100</v>
      </c>
    </row>
    <row r="849" customFormat="false" ht="11.25" hidden="false" customHeight="false" outlineLevel="0" collapsed="false">
      <c r="A849" s="16" t="s">
        <v>2275</v>
      </c>
      <c r="B849" s="16" t="n">
        <v>0</v>
      </c>
      <c r="C849" s="16" t="s">
        <v>2099</v>
      </c>
    </row>
    <row r="850" customFormat="false" ht="11.25" hidden="false" customHeight="false" outlineLevel="0" collapsed="false">
      <c r="B850" s="16" t="n">
        <v>1</v>
      </c>
      <c r="C850" s="16" t="s">
        <v>2100</v>
      </c>
    </row>
    <row r="851" customFormat="false" ht="11.25" hidden="false" customHeight="false" outlineLevel="0" collapsed="false">
      <c r="A851" s="16" t="s">
        <v>2276</v>
      </c>
      <c r="B851" s="16" t="n">
        <v>0</v>
      </c>
      <c r="C851" s="16" t="s">
        <v>2099</v>
      </c>
    </row>
    <row r="852" customFormat="false" ht="11.25" hidden="false" customHeight="false" outlineLevel="0" collapsed="false">
      <c r="B852" s="16" t="n">
        <v>1</v>
      </c>
      <c r="C852" s="16" t="s">
        <v>2100</v>
      </c>
    </row>
    <row r="853" customFormat="false" ht="11.25" hidden="false" customHeight="false" outlineLevel="0" collapsed="false">
      <c r="A853" s="16" t="s">
        <v>1987</v>
      </c>
      <c r="B853" s="16" t="n">
        <v>1</v>
      </c>
      <c r="C853" s="16" t="s">
        <v>2044</v>
      </c>
    </row>
    <row r="854" customFormat="false" ht="11.25" hidden="false" customHeight="false" outlineLevel="0" collapsed="false">
      <c r="B854" s="16" t="n">
        <v>2</v>
      </c>
      <c r="C854" s="16" t="s">
        <v>2045</v>
      </c>
    </row>
    <row r="855" customFormat="false" ht="11.25" hidden="false" customHeight="false" outlineLevel="0" collapsed="false">
      <c r="B855" s="16" t="n">
        <v>3</v>
      </c>
      <c r="C855" s="16" t="s">
        <v>2046</v>
      </c>
    </row>
    <row r="856" customFormat="false" ht="11.25" hidden="false" customHeight="false" outlineLevel="0" collapsed="false">
      <c r="B856" s="16" t="n">
        <v>4</v>
      </c>
      <c r="C856" s="16" t="s">
        <v>2047</v>
      </c>
    </row>
    <row r="857" customFormat="false" ht="11.25" hidden="false" customHeight="false" outlineLevel="0" collapsed="false">
      <c r="B857" s="16" t="n">
        <v>5</v>
      </c>
      <c r="C857" s="16" t="s">
        <v>2048</v>
      </c>
    </row>
    <row r="858" customFormat="false" ht="11.25" hidden="false" customHeight="false" outlineLevel="0" collapsed="false">
      <c r="A858" s="16" t="s">
        <v>1989</v>
      </c>
      <c r="B858" s="16" t="n">
        <v>0</v>
      </c>
      <c r="C858" s="16" t="s">
        <v>2049</v>
      </c>
    </row>
    <row r="859" customFormat="false" ht="11.25" hidden="false" customHeight="false" outlineLevel="0" collapsed="false">
      <c r="B859" s="16" t="n">
        <v>1</v>
      </c>
      <c r="C859" s="16" t="s">
        <v>2050</v>
      </c>
    </row>
    <row r="860" customFormat="false" ht="11.25" hidden="false" customHeight="false" outlineLevel="0" collapsed="false">
      <c r="B860" s="16" t="n">
        <v>2</v>
      </c>
      <c r="C860" s="16" t="s">
        <v>2051</v>
      </c>
    </row>
    <row r="861" customFormat="false" ht="11.25" hidden="false" customHeight="false" outlineLevel="0" collapsed="false">
      <c r="B861" s="16" t="n">
        <v>3</v>
      </c>
      <c r="C861" s="16" t="s">
        <v>2052</v>
      </c>
    </row>
    <row r="862" customFormat="false" ht="11.25" hidden="false" customHeight="false" outlineLevel="0" collapsed="false">
      <c r="B862" s="16" t="n">
        <v>4</v>
      </c>
      <c r="C862" s="16" t="s">
        <v>2053</v>
      </c>
    </row>
    <row r="863" customFormat="false" ht="11.25" hidden="false" customHeight="false" outlineLevel="0" collapsed="false">
      <c r="A863" s="16" t="s">
        <v>2010</v>
      </c>
      <c r="B863" s="16" t="n">
        <v>1</v>
      </c>
      <c r="C863" s="16" t="s">
        <v>2087</v>
      </c>
    </row>
    <row r="864" customFormat="false" ht="11.25" hidden="false" customHeight="false" outlineLevel="0" collapsed="false">
      <c r="B864" s="16" t="n">
        <v>2</v>
      </c>
      <c r="C864" s="16" t="s">
        <v>2088</v>
      </c>
    </row>
    <row r="865" customFormat="false" ht="11.25" hidden="false" customHeight="false" outlineLevel="0" collapsed="false">
      <c r="B865" s="16" t="n">
        <v>3</v>
      </c>
      <c r="C865" s="16" t="s">
        <v>2089</v>
      </c>
    </row>
    <row r="866" customFormat="false" ht="11.25" hidden="false" customHeight="false" outlineLevel="0" collapsed="false">
      <c r="B866" s="16" t="n">
        <v>4</v>
      </c>
      <c r="C866" s="16" t="s">
        <v>2090</v>
      </c>
    </row>
    <row r="867" customFormat="false" ht="11.25" hidden="false" customHeight="false" outlineLevel="0" collapsed="false">
      <c r="B867" s="16" t="n">
        <v>5</v>
      </c>
      <c r="C867" s="16" t="s">
        <v>2091</v>
      </c>
    </row>
    <row r="868" customFormat="false" ht="11.25" hidden="false" customHeight="false" outlineLevel="0" collapsed="false">
      <c r="B868" s="16" t="n">
        <v>6</v>
      </c>
      <c r="C868" s="16" t="s">
        <v>2092</v>
      </c>
    </row>
    <row r="869" customFormat="false" ht="11.25" hidden="false" customHeight="false" outlineLevel="0" collapsed="false">
      <c r="B869" s="16" t="n">
        <v>7</v>
      </c>
      <c r="C869" s="16" t="s">
        <v>2093</v>
      </c>
    </row>
    <row r="870" customFormat="false" ht="11.25" hidden="false" customHeight="false" outlineLevel="0" collapsed="false">
      <c r="B870" s="16" t="n">
        <v>8</v>
      </c>
      <c r="C870" s="16" t="s">
        <v>2094</v>
      </c>
    </row>
    <row r="871" customFormat="false" ht="11.25" hidden="false" customHeight="false" outlineLevel="0" collapsed="false">
      <c r="A871" s="16" t="s">
        <v>1416</v>
      </c>
      <c r="B871" s="16" t="n">
        <v>1</v>
      </c>
      <c r="C871" s="16" t="s">
        <v>2032</v>
      </c>
    </row>
    <row r="872" customFormat="false" ht="11.25" hidden="false" customHeight="false" outlineLevel="0" collapsed="false">
      <c r="B872" s="16" t="n">
        <v>2</v>
      </c>
      <c r="C872" s="16" t="s">
        <v>2033</v>
      </c>
    </row>
    <row r="873" customFormat="false" ht="11.25" hidden="false" customHeight="false" outlineLevel="0" collapsed="false">
      <c r="B873" s="16" t="n">
        <v>3</v>
      </c>
      <c r="C873" s="16" t="s">
        <v>2034</v>
      </c>
    </row>
    <row r="874" customFormat="false" ht="11.25" hidden="false" customHeight="false" outlineLevel="0" collapsed="false">
      <c r="B874" s="16" t="n">
        <v>4</v>
      </c>
      <c r="C874" s="16" t="s">
        <v>2035</v>
      </c>
    </row>
    <row r="875" customFormat="false" ht="11.25" hidden="false" customHeight="false" outlineLevel="0" collapsed="false">
      <c r="B875" s="16" t="n">
        <v>5</v>
      </c>
      <c r="C875" s="16" t="s">
        <v>2036</v>
      </c>
    </row>
    <row r="876" customFormat="false" ht="11.25" hidden="false" customHeight="false" outlineLevel="0" collapsed="false">
      <c r="B876" s="16" t="n">
        <v>6</v>
      </c>
      <c r="C876" s="16" t="s">
        <v>2037</v>
      </c>
    </row>
    <row r="877" customFormat="false" ht="11.25" hidden="false" customHeight="false" outlineLevel="0" collapsed="false">
      <c r="B877" s="16" t="n">
        <v>7</v>
      </c>
      <c r="C877" s="16" t="s">
        <v>2038</v>
      </c>
    </row>
    <row r="878" customFormat="false" ht="11.25" hidden="false" customHeight="false" outlineLevel="0" collapsed="false">
      <c r="A878" s="16" t="s">
        <v>358</v>
      </c>
      <c r="B878" s="16" t="n">
        <v>11</v>
      </c>
      <c r="C878" s="16" t="s">
        <v>2059</v>
      </c>
    </row>
    <row r="879" customFormat="false" ht="11.25" hidden="false" customHeight="false" outlineLevel="0" collapsed="false">
      <c r="B879" s="16" t="n">
        <v>12</v>
      </c>
      <c r="C879" s="16" t="s">
        <v>2060</v>
      </c>
    </row>
    <row r="880" customFormat="false" ht="11.25" hidden="false" customHeight="false" outlineLevel="0" collapsed="false">
      <c r="B880" s="16" t="n">
        <v>13</v>
      </c>
      <c r="C880" s="16" t="s">
        <v>2061</v>
      </c>
    </row>
    <row r="881" customFormat="false" ht="11.25" hidden="false" customHeight="false" outlineLevel="0" collapsed="false">
      <c r="B881" s="16" t="n">
        <v>14</v>
      </c>
      <c r="C881" s="16" t="s">
        <v>2062</v>
      </c>
    </row>
    <row r="882" customFormat="false" ht="11.25" hidden="false" customHeight="false" outlineLevel="0" collapsed="false">
      <c r="B882" s="16" t="n">
        <v>15</v>
      </c>
      <c r="C882" s="16" t="s">
        <v>2063</v>
      </c>
    </row>
    <row r="883" customFormat="false" ht="11.25" hidden="false" customHeight="false" outlineLevel="0" collapsed="false">
      <c r="B883" s="16" t="n">
        <v>16</v>
      </c>
      <c r="C883" s="16" t="s">
        <v>2064</v>
      </c>
    </row>
    <row r="884" customFormat="false" ht="11.25" hidden="false" customHeight="false" outlineLevel="0" collapsed="false">
      <c r="B884" s="16" t="n">
        <v>17</v>
      </c>
      <c r="C884" s="16" t="s">
        <v>2065</v>
      </c>
    </row>
    <row r="885" customFormat="false" ht="11.25" hidden="false" customHeight="false" outlineLevel="0" collapsed="false">
      <c r="B885" s="16" t="n">
        <v>18</v>
      </c>
      <c r="C885" s="16" t="s">
        <v>2066</v>
      </c>
    </row>
    <row r="886" customFormat="false" ht="11.25" hidden="false" customHeight="false" outlineLevel="0" collapsed="false">
      <c r="B886" s="16" t="n">
        <v>19</v>
      </c>
      <c r="C886" s="16" t="s">
        <v>2067</v>
      </c>
    </row>
    <row r="887" customFormat="false" ht="11.25" hidden="false" customHeight="false" outlineLevel="0" collapsed="false">
      <c r="B887" s="16" t="n">
        <v>20</v>
      </c>
      <c r="C887" s="16" t="s">
        <v>2068</v>
      </c>
    </row>
    <row r="888" customFormat="false" ht="11.25" hidden="false" customHeight="false" outlineLevel="0" collapsed="false">
      <c r="B888" s="16" t="n">
        <v>21</v>
      </c>
      <c r="C888" s="16" t="s">
        <v>2069</v>
      </c>
    </row>
    <row r="889" customFormat="false" ht="11.25" hidden="false" customHeight="false" outlineLevel="0" collapsed="false">
      <c r="B889" s="16" t="n">
        <v>22</v>
      </c>
      <c r="C889" s="16" t="s">
        <v>2070</v>
      </c>
    </row>
    <row r="890" customFormat="false" ht="11.25" hidden="false" customHeight="false" outlineLevel="0" collapsed="false">
      <c r="B890" s="16" t="n">
        <v>23</v>
      </c>
      <c r="C890" s="16" t="s">
        <v>2071</v>
      </c>
    </row>
    <row r="891" customFormat="false" ht="11.25" hidden="false" customHeight="false" outlineLevel="0" collapsed="false">
      <c r="B891" s="16" t="n">
        <v>29</v>
      </c>
      <c r="C891" s="16" t="s">
        <v>2072</v>
      </c>
    </row>
    <row r="892" customFormat="false" ht="11.25" hidden="false" customHeight="false" outlineLevel="0" collapsed="false">
      <c r="B892" s="16" t="n">
        <v>31</v>
      </c>
      <c r="C892" s="16" t="s">
        <v>2073</v>
      </c>
    </row>
    <row r="893" customFormat="false" ht="11.25" hidden="false" customHeight="false" outlineLevel="0" collapsed="false">
      <c r="B893" s="16" t="n">
        <v>80</v>
      </c>
      <c r="C893" s="16" t="s">
        <v>2074</v>
      </c>
    </row>
    <row r="894" customFormat="false" ht="11.25" hidden="false" customHeight="false" outlineLevel="0" collapsed="false">
      <c r="B894" s="16" t="n">
        <v>99</v>
      </c>
      <c r="C894" s="16" t="s">
        <v>2075</v>
      </c>
    </row>
    <row r="895" customFormat="false" ht="11.25" hidden="false" customHeight="false" outlineLevel="0" collapsed="false">
      <c r="A895" s="16" t="s">
        <v>2027</v>
      </c>
      <c r="B895" s="16" t="n">
        <v>0</v>
      </c>
      <c r="C895" s="16" t="s">
        <v>2099</v>
      </c>
    </row>
    <row r="896" customFormat="false" ht="11.25" hidden="false" customHeight="false" outlineLevel="0" collapsed="false">
      <c r="B896" s="16" t="n">
        <v>1</v>
      </c>
      <c r="C896" s="16" t="s">
        <v>2100</v>
      </c>
    </row>
    <row r="897" customFormat="false" ht="11.25" hidden="false" customHeight="false" outlineLevel="0" collapsed="false">
      <c r="A897" s="16" t="s">
        <v>2009</v>
      </c>
      <c r="B897" s="16" t="n">
        <v>1</v>
      </c>
      <c r="C897" s="16" t="s">
        <v>2085</v>
      </c>
    </row>
    <row r="898" customFormat="false" ht="11.25" hidden="false" customHeight="false" outlineLevel="0" collapsed="false">
      <c r="B898" s="16" t="n">
        <v>2</v>
      </c>
      <c r="C898" s="16" t="s">
        <v>2086</v>
      </c>
    </row>
    <row r="900" customFormat="false" ht="11.25" hidden="false" customHeight="false" outlineLevel="0" collapsed="false">
      <c r="A900" s="16" t="s">
        <v>2429</v>
      </c>
    </row>
    <row r="901" customFormat="false" ht="11.25" hidden="false" customHeight="false" outlineLevel="0" collapsed="false">
      <c r="A901" s="16" t="s">
        <v>1893</v>
      </c>
      <c r="D901" s="16" t="s">
        <v>2430</v>
      </c>
      <c r="E901" s="16" t="s">
        <v>2431</v>
      </c>
    </row>
    <row r="902" customFormat="false" ht="11.25" hidden="false" customHeight="false" outlineLevel="0" collapsed="false">
      <c r="A902" s="16" t="s">
        <v>2432</v>
      </c>
      <c r="B902" s="16" t="s">
        <v>2433</v>
      </c>
      <c r="C902" s="16" t="n">
        <v>1</v>
      </c>
      <c r="D902" s="16" t="s">
        <v>1416</v>
      </c>
    </row>
    <row r="903" customFormat="false" ht="11.25" hidden="false" customHeight="false" outlineLevel="0" collapsed="false">
      <c r="C903" s="16" t="n">
        <v>2</v>
      </c>
      <c r="D903" s="16" t="s">
        <v>2101</v>
      </c>
    </row>
    <row r="904" customFormat="false" ht="11.25" hidden="false" customHeight="false" outlineLevel="0" collapsed="false">
      <c r="B904" s="16" t="s">
        <v>32</v>
      </c>
      <c r="C904" s="16" t="n">
        <v>1</v>
      </c>
      <c r="D904" s="16" t="s">
        <v>1959</v>
      </c>
      <c r="E904" s="16" t="s">
        <v>1956</v>
      </c>
    </row>
    <row r="905" customFormat="false" ht="11.25" hidden="false" customHeight="false" outlineLevel="0" collapsed="false">
      <c r="C905" s="16" t="n">
        <v>2</v>
      </c>
      <c r="E905" s="16" t="s">
        <v>2207</v>
      </c>
    </row>
    <row r="906" customFormat="false" ht="11.25" hidden="false" customHeight="false" outlineLevel="0" collapsed="false">
      <c r="C906" s="16" t="n">
        <v>3</v>
      </c>
      <c r="E906" s="16" t="s">
        <v>2208</v>
      </c>
    </row>
    <row r="907" customFormat="false" ht="11.25" hidden="false" customHeight="false" outlineLevel="0" collapsed="false">
      <c r="A907" s="16" t="s">
        <v>2434</v>
      </c>
      <c r="B907" s="16" t="s">
        <v>2435</v>
      </c>
    </row>
    <row r="908" customFormat="false" ht="11.25" hidden="false" customHeight="false" outlineLevel="0" collapsed="false">
      <c r="A908" s="16" t="s">
        <v>2436</v>
      </c>
      <c r="B908" s="16" t="s">
        <v>2437</v>
      </c>
      <c r="D908" s="16" t="s">
        <v>2438</v>
      </c>
      <c r="E908" s="16" t="s">
        <v>2438</v>
      </c>
    </row>
    <row r="909" customFormat="false" ht="11.25" hidden="false" customHeight="false" outlineLevel="0" collapsed="false">
      <c r="B909" s="16" t="s">
        <v>2439</v>
      </c>
      <c r="D909" s="16" t="s">
        <v>2440</v>
      </c>
      <c r="E909" s="16" t="s">
        <v>2441</v>
      </c>
    </row>
    <row r="910" customFormat="false" ht="11.25" hidden="false" customHeight="false" outlineLevel="0" collapsed="false">
      <c r="A910" s="16" t="s">
        <v>1893</v>
      </c>
    </row>
    <row r="911" customFormat="false" ht="11.25" hidden="false" customHeight="false" outlineLevel="0" collapsed="false">
      <c r="A911" s="17" t="s">
        <v>2442</v>
      </c>
    </row>
    <row r="913" customFormat="false" ht="11.25" hidden="false" customHeight="false" outlineLevel="0" collapsed="false">
      <c r="A913" s="16" t="s">
        <v>2429</v>
      </c>
    </row>
    <row r="914" customFormat="false" ht="11.25" hidden="false" customHeight="false" outlineLevel="0" collapsed="false">
      <c r="A914" s="16" t="s">
        <v>1893</v>
      </c>
      <c r="D914" s="16" t="s">
        <v>2430</v>
      </c>
      <c r="E914" s="16" t="s">
        <v>2431</v>
      </c>
      <c r="F914" s="16" t="s">
        <v>2443</v>
      </c>
    </row>
    <row r="915" customFormat="false" ht="11.25" hidden="false" customHeight="false" outlineLevel="0" collapsed="false">
      <c r="A915" s="16" t="s">
        <v>2432</v>
      </c>
      <c r="B915" s="16" t="s">
        <v>2433</v>
      </c>
      <c r="C915" s="16" t="n">
        <v>1</v>
      </c>
      <c r="D915" s="16" t="s">
        <v>1416</v>
      </c>
    </row>
    <row r="916" customFormat="false" ht="11.25" hidden="false" customHeight="false" outlineLevel="0" collapsed="false">
      <c r="C916" s="16" t="n">
        <v>2</v>
      </c>
      <c r="D916" s="16" t="s">
        <v>2101</v>
      </c>
    </row>
    <row r="917" customFormat="false" ht="11.25" hidden="false" customHeight="false" outlineLevel="0" collapsed="false">
      <c r="B917" s="16" t="s">
        <v>32</v>
      </c>
      <c r="C917" s="16" t="n">
        <v>1</v>
      </c>
      <c r="D917" s="16" t="s">
        <v>1959</v>
      </c>
      <c r="E917" s="16" t="s">
        <v>1956</v>
      </c>
      <c r="F917" s="16" t="s">
        <v>2209</v>
      </c>
    </row>
    <row r="918" customFormat="false" ht="11.25" hidden="false" customHeight="false" outlineLevel="0" collapsed="false">
      <c r="C918" s="16" t="n">
        <v>2</v>
      </c>
      <c r="E918" s="16" t="s">
        <v>2207</v>
      </c>
    </row>
    <row r="919" customFormat="false" ht="11.25" hidden="false" customHeight="false" outlineLevel="0" collapsed="false">
      <c r="C919" s="16" t="n">
        <v>3</v>
      </c>
      <c r="E919" s="16" t="s">
        <v>2208</v>
      </c>
    </row>
    <row r="920" customFormat="false" ht="11.25" hidden="false" customHeight="false" outlineLevel="0" collapsed="false">
      <c r="A920" s="16" t="s">
        <v>2434</v>
      </c>
      <c r="B920" s="16" t="s">
        <v>2435</v>
      </c>
    </row>
    <row r="921" customFormat="false" ht="11.25" hidden="false" customHeight="false" outlineLevel="0" collapsed="false">
      <c r="A921" s="16" t="s">
        <v>2436</v>
      </c>
      <c r="B921" s="16" t="s">
        <v>2437</v>
      </c>
      <c r="D921" s="16" t="s">
        <v>2438</v>
      </c>
      <c r="E921" s="16" t="s">
        <v>2438</v>
      </c>
      <c r="F921" s="16" t="s">
        <v>2438</v>
      </c>
    </row>
    <row r="922" customFormat="false" ht="11.25" hidden="false" customHeight="false" outlineLevel="0" collapsed="false">
      <c r="B922" s="16" t="s">
        <v>2439</v>
      </c>
      <c r="D922" s="16" t="s">
        <v>2440</v>
      </c>
      <c r="E922" s="16" t="s">
        <v>2441</v>
      </c>
      <c r="F922" s="16" t="s">
        <v>2444</v>
      </c>
    </row>
    <row r="923" customFormat="false" ht="11.25" hidden="false" customHeight="false" outlineLevel="0" collapsed="false">
      <c r="A923" s="16" t="s">
        <v>1893</v>
      </c>
    </row>
    <row r="924" customFormat="false" ht="11.25" hidden="false" customHeight="false" outlineLevel="0" collapsed="false">
      <c r="A924" s="17" t="s">
        <v>2445</v>
      </c>
    </row>
    <row r="926" customFormat="false" ht="11.25" hidden="false" customHeight="false" outlineLevel="0" collapsed="false">
      <c r="A926" s="16" t="s">
        <v>2429</v>
      </c>
    </row>
    <row r="927" customFormat="false" ht="11.25" hidden="false" customHeight="false" outlineLevel="0" collapsed="false">
      <c r="A927" s="16" t="s">
        <v>1893</v>
      </c>
      <c r="D927" s="16" t="s">
        <v>2430</v>
      </c>
      <c r="E927" s="16" t="s">
        <v>2431</v>
      </c>
      <c r="F927" s="16" t="s">
        <v>2443</v>
      </c>
    </row>
    <row r="928" customFormat="false" ht="11.25" hidden="false" customHeight="false" outlineLevel="0" collapsed="false">
      <c r="A928" s="16" t="s">
        <v>2432</v>
      </c>
      <c r="B928" s="16" t="s">
        <v>2433</v>
      </c>
      <c r="C928" s="16" t="n">
        <v>1</v>
      </c>
      <c r="D928" s="16" t="s">
        <v>1416</v>
      </c>
    </row>
    <row r="929" customFormat="false" ht="11.25" hidden="false" customHeight="false" outlineLevel="0" collapsed="false">
      <c r="C929" s="16" t="n">
        <v>2</v>
      </c>
      <c r="D929" s="16" t="s">
        <v>2101</v>
      </c>
    </row>
    <row r="930" customFormat="false" ht="11.25" hidden="false" customHeight="false" outlineLevel="0" collapsed="false">
      <c r="B930" s="16" t="s">
        <v>32</v>
      </c>
      <c r="C930" s="16" t="n">
        <v>1</v>
      </c>
      <c r="D930" s="16" t="s">
        <v>1959</v>
      </c>
      <c r="E930" s="16" t="s">
        <v>1956</v>
      </c>
      <c r="F930" s="16" t="s">
        <v>2209</v>
      </c>
    </row>
    <row r="931" customFormat="false" ht="11.25" hidden="false" customHeight="false" outlineLevel="0" collapsed="false">
      <c r="C931" s="16" t="n">
        <v>2</v>
      </c>
      <c r="E931" s="16" t="s">
        <v>2207</v>
      </c>
    </row>
    <row r="932" customFormat="false" ht="11.25" hidden="false" customHeight="false" outlineLevel="0" collapsed="false">
      <c r="C932" s="16" t="n">
        <v>3</v>
      </c>
      <c r="E932" s="16" t="s">
        <v>2208</v>
      </c>
    </row>
    <row r="933" customFormat="false" ht="11.25" hidden="false" customHeight="false" outlineLevel="0" collapsed="false">
      <c r="A933" s="16" t="s">
        <v>2434</v>
      </c>
      <c r="B933" s="16" t="s">
        <v>2435</v>
      </c>
    </row>
    <row r="934" customFormat="false" ht="11.25" hidden="false" customHeight="false" outlineLevel="0" collapsed="false">
      <c r="A934" s="16" t="s">
        <v>2436</v>
      </c>
      <c r="B934" s="16" t="s">
        <v>2437</v>
      </c>
      <c r="D934" s="16" t="s">
        <v>2438</v>
      </c>
      <c r="E934" s="16" t="s">
        <v>2438</v>
      </c>
      <c r="F934" s="16" t="s">
        <v>2438</v>
      </c>
    </row>
    <row r="935" customFormat="false" ht="11.25" hidden="false" customHeight="false" outlineLevel="0" collapsed="false">
      <c r="B935" s="16" t="s">
        <v>2439</v>
      </c>
      <c r="D935" s="16" t="s">
        <v>2440</v>
      </c>
      <c r="E935" s="16" t="s">
        <v>2441</v>
      </c>
      <c r="F935" s="16" t="s">
        <v>2446</v>
      </c>
    </row>
    <row r="936" customFormat="false" ht="11.25" hidden="false" customHeight="false" outlineLevel="0" collapsed="false">
      <c r="A936" s="16" t="s">
        <v>1893</v>
      </c>
    </row>
    <row r="937" customFormat="false" ht="11.25" hidden="false" customHeight="false" outlineLevel="0" collapsed="false">
      <c r="A937" s="17" t="s">
        <v>2447</v>
      </c>
    </row>
    <row r="939" customFormat="false" ht="11.25" hidden="false" customHeight="false" outlineLevel="0" collapsed="false">
      <c r="A939" s="16" t="s">
        <v>2429</v>
      </c>
    </row>
    <row r="940" customFormat="false" ht="11.25" hidden="false" customHeight="false" outlineLevel="0" collapsed="false">
      <c r="A940" s="16" t="s">
        <v>1893</v>
      </c>
      <c r="D940" s="16" t="s">
        <v>2430</v>
      </c>
      <c r="E940" s="16" t="s">
        <v>2431</v>
      </c>
    </row>
    <row r="941" customFormat="false" ht="11.25" hidden="false" customHeight="false" outlineLevel="0" collapsed="false">
      <c r="A941" s="16" t="s">
        <v>2432</v>
      </c>
      <c r="B941" s="16" t="s">
        <v>2433</v>
      </c>
      <c r="C941" s="16" t="n">
        <v>1</v>
      </c>
      <c r="D941" s="16" t="s">
        <v>2415</v>
      </c>
    </row>
    <row r="942" customFormat="false" ht="11.25" hidden="false" customHeight="false" outlineLevel="0" collapsed="false">
      <c r="C942" s="16" t="n">
        <v>2</v>
      </c>
      <c r="D942" s="16" t="s">
        <v>2101</v>
      </c>
    </row>
    <row r="943" customFormat="false" ht="11.25" hidden="false" customHeight="false" outlineLevel="0" collapsed="false">
      <c r="B943" s="16" t="s">
        <v>32</v>
      </c>
      <c r="C943" s="16" t="n">
        <v>1</v>
      </c>
      <c r="D943" s="16" t="s">
        <v>1959</v>
      </c>
      <c r="E943" s="16" t="s">
        <v>1956</v>
      </c>
    </row>
    <row r="944" customFormat="false" ht="11.25" hidden="false" customHeight="false" outlineLevel="0" collapsed="false">
      <c r="C944" s="16" t="n">
        <v>2</v>
      </c>
      <c r="E944" s="16" t="s">
        <v>2207</v>
      </c>
    </row>
    <row r="945" customFormat="false" ht="11.25" hidden="false" customHeight="false" outlineLevel="0" collapsed="false">
      <c r="C945" s="16" t="n">
        <v>3</v>
      </c>
      <c r="E945" s="16" t="s">
        <v>2208</v>
      </c>
    </row>
    <row r="946" customFormat="false" ht="11.25" hidden="false" customHeight="false" outlineLevel="0" collapsed="false">
      <c r="A946" s="16" t="s">
        <v>2434</v>
      </c>
      <c r="B946" s="16" t="s">
        <v>2435</v>
      </c>
    </row>
    <row r="947" customFormat="false" ht="11.25" hidden="false" customHeight="false" outlineLevel="0" collapsed="false">
      <c r="A947" s="16" t="s">
        <v>2436</v>
      </c>
      <c r="B947" s="16" t="s">
        <v>2437</v>
      </c>
      <c r="D947" s="16" t="s">
        <v>2438</v>
      </c>
      <c r="E947" s="16" t="s">
        <v>2438</v>
      </c>
    </row>
    <row r="948" customFormat="false" ht="11.25" hidden="false" customHeight="false" outlineLevel="0" collapsed="false">
      <c r="B948" s="16" t="s">
        <v>2439</v>
      </c>
      <c r="D948" s="16" t="s">
        <v>2440</v>
      </c>
      <c r="E948" s="16" t="s">
        <v>2441</v>
      </c>
    </row>
    <row r="949" customFormat="false" ht="11.25" hidden="false" customHeight="false" outlineLevel="0" collapsed="false">
      <c r="A949" s="16" t="s">
        <v>1893</v>
      </c>
    </row>
    <row r="950" customFormat="false" ht="11.25" hidden="false" customHeight="false" outlineLevel="0" collapsed="false">
      <c r="A950" s="17" t="s">
        <v>2448</v>
      </c>
    </row>
    <row r="952" customFormat="false" ht="11.25" hidden="false" customHeight="false" outlineLevel="0" collapsed="false">
      <c r="A952" s="16" t="s">
        <v>2429</v>
      </c>
    </row>
    <row r="953" customFormat="false" ht="11.25" hidden="false" customHeight="false" outlineLevel="0" collapsed="false">
      <c r="A953" s="16" t="s">
        <v>1893</v>
      </c>
      <c r="D953" s="16" t="s">
        <v>2430</v>
      </c>
    </row>
    <row r="954" customFormat="false" ht="11.25" hidden="false" customHeight="false" outlineLevel="0" collapsed="false">
      <c r="A954" s="16" t="s">
        <v>2432</v>
      </c>
      <c r="B954" s="16" t="s">
        <v>2433</v>
      </c>
      <c r="C954" s="16" t="n">
        <v>1</v>
      </c>
      <c r="D954" s="16" t="s">
        <v>1416</v>
      </c>
    </row>
    <row r="955" customFormat="false" ht="11.25" hidden="false" customHeight="false" outlineLevel="0" collapsed="false">
      <c r="C955" s="16" t="n">
        <v>2</v>
      </c>
      <c r="D955" s="16" t="s">
        <v>1931</v>
      </c>
    </row>
    <row r="956" customFormat="false" ht="11.25" hidden="false" customHeight="false" outlineLevel="0" collapsed="false">
      <c r="B956" s="16" t="s">
        <v>32</v>
      </c>
      <c r="C956" s="16" t="n">
        <v>1</v>
      </c>
      <c r="D956" s="16" t="s">
        <v>1959</v>
      </c>
    </row>
    <row r="957" customFormat="false" ht="11.25" hidden="false" customHeight="false" outlineLevel="0" collapsed="false">
      <c r="A957" s="16" t="s">
        <v>2434</v>
      </c>
      <c r="B957" s="16" t="s">
        <v>2435</v>
      </c>
    </row>
    <row r="958" customFormat="false" ht="11.25" hidden="false" customHeight="false" outlineLevel="0" collapsed="false">
      <c r="A958" s="16" t="s">
        <v>2436</v>
      </c>
      <c r="B958" s="16" t="s">
        <v>2437</v>
      </c>
      <c r="D958" s="16" t="s">
        <v>2438</v>
      </c>
    </row>
    <row r="959" customFormat="false" ht="11.25" hidden="false" customHeight="false" outlineLevel="0" collapsed="false">
      <c r="B959" s="16" t="s">
        <v>2439</v>
      </c>
      <c r="D959" s="16" t="s">
        <v>2449</v>
      </c>
    </row>
    <row r="960" customFormat="false" ht="11.25" hidden="false" customHeight="false" outlineLevel="0" collapsed="false">
      <c r="A960" s="16" t="s">
        <v>1893</v>
      </c>
    </row>
    <row r="961" customFormat="false" ht="11.25" hidden="false" customHeight="false" outlineLevel="0" collapsed="false">
      <c r="A961" s="17" t="s">
        <v>2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4.99"/>
  </cols>
  <sheetData>
    <row r="1" customFormat="false" ht="12.75" hidden="false" customHeight="false" outlineLevel="0" collapsed="false">
      <c r="A1" s="0" t="n">
        <f aca="false">COUNTA(Cols!A2:A1197)</f>
        <v>1196</v>
      </c>
    </row>
    <row r="2" customFormat="false" ht="12.75" hidden="false" customHeight="false" outlineLevel="0" collapsed="false">
      <c r="A2" s="18" t="n">
        <f aca="false">SUM(Cols!E2:E1197)</f>
        <v>967</v>
      </c>
      <c r="C2" s="18" t="n">
        <f aca="false">A1-A2</f>
        <v>229</v>
      </c>
    </row>
    <row r="3" customFormat="false" ht="12.75" hidden="false" customHeight="false" outlineLevel="0" collapsed="false">
      <c r="A3" s="0" t="n">
        <f aca="false">COUNTA(Cols!D2:D1197)</f>
        <v>953</v>
      </c>
      <c r="B3" s="19" t="n">
        <f aca="false">A3/A2</f>
        <v>0.985522233712513</v>
      </c>
      <c r="C3" s="18" t="n">
        <f aca="false">A2-A3</f>
        <v>14</v>
      </c>
    </row>
    <row r="7" customFormat="false" ht="12.75" hidden="false" customHeight="false" outlineLevel="0" collapsed="false">
      <c r="A7" s="0" t="s">
        <v>2451</v>
      </c>
    </row>
    <row r="8" customFormat="false" ht="12.75" hidden="false" customHeight="false" outlineLevel="0" collapsed="false">
      <c r="A8" s="0" t="s">
        <v>2452</v>
      </c>
    </row>
    <row r="9" customFormat="false" ht="12.75" hidden="false" customHeight="false" outlineLevel="0" collapsed="false">
      <c r="A9" s="0" t="s">
        <v>2453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9:28:41Z</dcterms:created>
  <dc:creator>VIPER</dc:creator>
  <dc:description/>
  <dc:language>en-US</dc:language>
  <cp:lastModifiedBy>VIPER</cp:lastModifiedBy>
  <cp:lastPrinted>2010-03-16T16:06:22Z</cp:lastPrinted>
  <dcterms:modified xsi:type="dcterms:W3CDTF">2010-12-21T15:45:22Z</dcterms:modified>
  <cp:revision>0</cp:revision>
  <dc:subject/>
  <dc:title/>
</cp:coreProperties>
</file>