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11-2012/CLC</t>
  </si>
  <si>
    <t xml:space="preserve">000021-2014</t>
  </si>
  <si>
    <t xml:space="preserve">COTOS CHUYES LUIS ARMANDO Y ASOCIACIÓN DE PROPIETARIOS INDUSTRIALES PANIFICADORES</t>
  </si>
  <si>
    <t xml:space="preserve">000002-2013/CLC</t>
  </si>
  <si>
    <t xml:space="preserve">000017-2014</t>
  </si>
  <si>
    <t xml:space="preserve">GRUPO DELTRON S.A.</t>
  </si>
  <si>
    <t xml:space="preserve">000004-2011/CLC</t>
  </si>
  <si>
    <t xml:space="preserve">000040-2014</t>
  </si>
  <si>
    <t xml:space="preserve">COLEGIO DE INGENIEROS DEL PERÚ</t>
  </si>
  <si>
    <t xml:space="preserve">000003-2010/CLC</t>
  </si>
  <si>
    <t xml:space="preserve">000029-2014</t>
  </si>
  <si>
    <t xml:space="preserve">COOPERATIVA DE TRANSPORTE INTERPROVINCIAL DE PASAJEROS VIRGEN DE FÁTIMA S.R.L. Y OTROS</t>
  </si>
  <si>
    <t xml:space="preserve">000006-2012/CLC</t>
  </si>
  <si>
    <t xml:space="preserve">000023-2014</t>
  </si>
  <si>
    <t xml:space="preserve">AGENCIA DE VIAJES TURISMO EXPLORER SRL Y OTROS</t>
  </si>
  <si>
    <t xml:space="preserve">000010-2012/CLC</t>
  </si>
  <si>
    <t xml:space="preserve">000022-2014</t>
  </si>
  <si>
    <t xml:space="preserve">TRANSPORTES 25 DE NOVIEMBRE S.C.R.L Y OTROS</t>
  </si>
  <si>
    <t xml:space="preserve">000012-2012/CLC</t>
  </si>
  <si>
    <t xml:space="preserve">000031-2014</t>
  </si>
  <si>
    <t xml:space="preserve">EMPRESA DE TRANSPORTES Y SERVICIOS MULTIPLES NUEVA ERA S.A.C. Y EMPRESA DE TRANSPORTES Y TURISMO 10 S.A.</t>
  </si>
  <si>
    <t xml:space="preserve">000006-2014/CLC</t>
  </si>
  <si>
    <t xml:space="preserve">000025-2014</t>
  </si>
  <si>
    <t xml:space="preserve">CMA CGM PERU S.A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6.42"/>
    <col collapsed="false" customWidth="true" hidden="false" outlineLevel="0" max="6" min="6" style="0" width="90.14"/>
    <col collapsed="false" customWidth="true" hidden="false" outlineLevel="0" max="7" min="7" style="0" width="18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4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1792</v>
      </c>
      <c r="F5" s="2" t="s">
        <v>6</v>
      </c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1940</v>
      </c>
      <c r="F6" s="2" t="s">
        <v>9</v>
      </c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1992</v>
      </c>
      <c r="F7" s="2" t="s">
        <v>12</v>
      </c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1831</v>
      </c>
      <c r="F8" s="2" t="s">
        <v>15</v>
      </c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1800</v>
      </c>
      <c r="F9" s="2" t="s">
        <v>18</v>
      </c>
      <c r="H9" s="6"/>
    </row>
    <row r="10" s="1" customFormat="true" ht="11.25" hidden="false" customHeight="false" outlineLevel="0" collapsed="false">
      <c r="B10" s="2" t="n">
        <f aca="false">+B9+1</f>
        <v>6</v>
      </c>
      <c r="C10" s="2" t="s">
        <v>19</v>
      </c>
      <c r="D10" s="2" t="s">
        <v>20</v>
      </c>
      <c r="E10" s="5" t="n">
        <v>41792</v>
      </c>
      <c r="F10" s="2" t="s">
        <v>21</v>
      </c>
      <c r="H10" s="6"/>
    </row>
    <row r="11" s="1" customFormat="true" ht="11.25" hidden="false" customHeight="false" outlineLevel="0" collapsed="false">
      <c r="B11" s="2" t="n">
        <f aca="false">+B10+1</f>
        <v>7</v>
      </c>
      <c r="C11" s="2" t="s">
        <v>22</v>
      </c>
      <c r="D11" s="2" t="s">
        <v>23</v>
      </c>
      <c r="E11" s="5" t="n">
        <v>41838</v>
      </c>
      <c r="F11" s="2" t="s">
        <v>24</v>
      </c>
      <c r="H11" s="6"/>
    </row>
    <row r="12" s="1" customFormat="true" ht="11.25" hidden="false" customHeight="false" outlineLevel="0" collapsed="false">
      <c r="B12" s="2" t="n">
        <f aca="false">+B11+1</f>
        <v>8</v>
      </c>
      <c r="C12" s="2" t="s">
        <v>25</v>
      </c>
      <c r="D12" s="2" t="s">
        <v>26</v>
      </c>
      <c r="E12" s="5" t="n">
        <v>41978</v>
      </c>
      <c r="F12" s="2" t="s">
        <v>27</v>
      </c>
      <c r="H1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10:14Z</dcterms:created>
  <dc:creator>Arturo Chumbe</dc:creator>
  <dc:description/>
  <dc:language>en-US</dc:language>
  <cp:lastModifiedBy>Arturo Chumbe</cp:lastModifiedBy>
  <dcterms:modified xsi:type="dcterms:W3CDTF">2018-03-01T19:35:52Z</dcterms:modified>
  <cp:revision>0</cp:revision>
  <dc:subject/>
  <dc:title/>
</cp:coreProperties>
</file>