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13-2015/CLC</t>
  </si>
  <si>
    <t xml:space="preserve">000103-2016</t>
  </si>
  <si>
    <t xml:space="preserve">ASOCIACION CENTRAL DE PRODUCTORES DE MANGO DEL VALLE SAN LORENZO</t>
  </si>
  <si>
    <t xml:space="preserve">000008-2010/CLC</t>
  </si>
  <si>
    <t xml:space="preserve">000078-2016</t>
  </si>
  <si>
    <t xml:space="preserve">ECKERD PERU S.A., FARMACIAS PERUANAS S.A. Y OTROS</t>
  </si>
  <si>
    <t xml:space="preserve">000008-2012/CLC</t>
  </si>
  <si>
    <t xml:space="preserve">000019-2016</t>
  </si>
  <si>
    <t xml:space="preserve">CENTRO DE DIALISIS SANTA ROSA S.A.C. Y OTROS</t>
  </si>
  <si>
    <t xml:space="preserve">000016-2015/CLC</t>
  </si>
  <si>
    <t xml:space="preserve">000064-2016</t>
  </si>
  <si>
    <t xml:space="preserve">JOHNSON &amp; JOHNSON DEL PERU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4.99"/>
    <col collapsed="false" customWidth="true" hidden="false" outlineLevel="0" max="6" min="6" style="0" width="60.85"/>
    <col collapsed="false" customWidth="true" hidden="false" outlineLevel="0" max="7" min="7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2699</v>
      </c>
      <c r="F5" s="2" t="s">
        <v>6</v>
      </c>
      <c r="G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42655</v>
      </c>
      <c r="F6" s="2" t="s">
        <v>9</v>
      </c>
      <c r="G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42410</v>
      </c>
      <c r="F7" s="2" t="s">
        <v>12</v>
      </c>
      <c r="G7" s="6"/>
    </row>
    <row r="8" customFormat="false" ht="11.25" hidden="false" customHeight="true" outlineLevel="0" collapsed="false">
      <c r="B8" s="2" t="n">
        <f aca="false">+B7+1</f>
        <v>4</v>
      </c>
      <c r="C8" s="7" t="s">
        <v>13</v>
      </c>
      <c r="D8" s="7" t="s">
        <v>14</v>
      </c>
      <c r="E8" s="8" t="n">
        <v>42734</v>
      </c>
      <c r="F8" s="7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11:37Z</dcterms:created>
  <dc:creator>Arturo Chumbe</dc:creator>
  <dc:description/>
  <dc:language>en-US</dc:language>
  <cp:lastModifiedBy>Arturo Chumbe</cp:lastModifiedBy>
  <dcterms:modified xsi:type="dcterms:W3CDTF">2018-03-01T19:40:37Z</dcterms:modified>
  <cp:revision>0</cp:revision>
  <dc:subject/>
  <dc:title/>
</cp:coreProperties>
</file>